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44465"/>
        <c:axId val="17028708"/>
      </c:scatterChart>
      <c:valAx>
        <c:axId val="854444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708"/>
        <c:crossBetween val="midCat"/>
      </c:valAx>
      <c:valAx>
        <c:axId val="17028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4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85244"/>
        <c:axId val="9589367"/>
      </c:scatterChart>
      <c:valAx>
        <c:axId val="8808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67"/>
        <c:crossesAt val="0"/>
        <c:crossBetween val="midCat"/>
      </c:valAx>
      <c:valAx>
        <c:axId val="95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