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20839"/>
        <c:axId val="95480515"/>
      </c:scatterChart>
      <c:valAx>
        <c:axId val="69620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15"/>
        <c:crossBetween val="midCat"/>
      </c:valAx>
      <c:valAx>
        <c:axId val="95480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26079"/>
        <c:axId val="51956239"/>
      </c:scatterChart>
      <c:valAx>
        <c:axId val="207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39"/>
        <c:crossesAt val="0"/>
        <c:crossBetween val="midCat"/>
      </c:valAx>
      <c:valAx>
        <c:axId val="519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