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4731455"/>
        <c:axId val="8127080"/>
      </c:scatterChart>
      <c:valAx>
        <c:axId val="64731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080"/>
        <c:crossesAt val="0"/>
        <c:crossBetween val="midCat"/>
      </c:valAx>
      <c:valAx>
        <c:axId val="812708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145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6897671"/>
        <c:axId val="23914259"/>
      </c:scatterChart>
      <c:valAx>
        <c:axId val="56897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4259"/>
        <c:crossesAt val="0"/>
        <c:crossBetween val="midCat"/>
      </c:valAx>
      <c:valAx>
        <c:axId val="2391425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76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923152"/>
        <c:axId val="63105595"/>
      </c:scatterChart>
      <c:valAx>
        <c:axId val="992315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5595"/>
        <c:crossesAt val="0"/>
        <c:crossBetween val="midCat"/>
        <c:majorUnit val="10"/>
      </c:valAx>
      <c:valAx>
        <c:axId val="6310559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1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6502947"/>
        <c:axId val="94093563"/>
      </c:scatterChart>
      <c:valAx>
        <c:axId val="6650294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3563"/>
        <c:crossesAt val="0"/>
        <c:crossBetween val="midCat"/>
      </c:valAx>
      <c:valAx>
        <c:axId val="9409356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29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484427"/>
        <c:axId val="43485786"/>
      </c:scatterChart>
      <c:valAx>
        <c:axId val="448442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5786"/>
        <c:crossesAt val="0"/>
        <c:crossBetween val="midCat"/>
      </c:valAx>
      <c:valAx>
        <c:axId val="4348578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4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