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02244"/>
        <c:axId val="30094280"/>
      </c:scatterChart>
      <c:valAx>
        <c:axId val="42902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280"/>
        <c:crossBetween val="midCat"/>
      </c:valAx>
      <c:valAx>
        <c:axId val="30094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73034"/>
        <c:axId val="26795358"/>
      </c:scatterChart>
      <c:valAx>
        <c:axId val="9797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358"/>
        <c:crossesAt val="0"/>
        <c:crossBetween val="midCat"/>
      </c:valAx>
      <c:valAx>
        <c:axId val="2679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