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129"/>
        <c:axId val="30596921"/>
      </c:scatterChart>
      <c:valAx>
        <c:axId val="1851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921"/>
        <c:crossBetween val="midCat"/>
      </c:valAx>
      <c:valAx>
        <c:axId val="305969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08169"/>
        <c:axId val="99075723"/>
      </c:scatterChart>
      <c:valAx>
        <c:axId val="8430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723"/>
        <c:crossesAt val="0"/>
        <c:crossBetween val="midCat"/>
      </c:valAx>
      <c:valAx>
        <c:axId val="990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