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62034"/>
        <c:axId val="5587286"/>
      </c:barChart>
      <c:catAx>
        <c:axId val="32962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7286"/>
        <c:auto val="1"/>
        <c:lblAlgn val="ctr"/>
        <c:lblOffset val="100"/>
        <c:noMultiLvlLbl val="0"/>
      </c:catAx>
      <c:valAx>
        <c:axId val="5587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62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56492"/>
        <c:axId val="16461243"/>
      </c:scatterChart>
      <c:valAx>
        <c:axId val="995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43"/>
        <c:crossesAt val="0"/>
        <c:crossBetween val="midCat"/>
      </c:valAx>
      <c:valAx>
        <c:axId val="164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