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680569"/>
        <c:axId val="83386753"/>
      </c:scatterChart>
      <c:valAx>
        <c:axId val="52680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386753"/>
        <c:crossesAt val="0"/>
        <c:crossBetween val="midCat"/>
      </c:valAx>
      <c:valAx>
        <c:axId val="833867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6805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