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105165"/>
        <c:axId val="25233635"/>
      </c:scatterChart>
      <c:valAx>
        <c:axId val="8410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33635"/>
        <c:crossesAt val="0"/>
        <c:crossBetween val="midCat"/>
      </c:valAx>
      <c:valAx>
        <c:axId val="25233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05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