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404828"/>
        <c:axId val="35880713"/>
      </c:barChart>
      <c:catAx>
        <c:axId val="864048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80713"/>
        <c:auto val="1"/>
        <c:lblAlgn val="ctr"/>
        <c:lblOffset val="100"/>
        <c:noMultiLvlLbl val="0"/>
      </c:catAx>
      <c:valAx>
        <c:axId val="358807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048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685287"/>
        <c:axId val="61987310"/>
      </c:scatterChart>
      <c:valAx>
        <c:axId val="2368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310"/>
        <c:crossesAt val="0"/>
        <c:crossBetween val="midCat"/>
      </c:valAx>
      <c:valAx>
        <c:axId val="6198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