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72429"/>
        <c:axId val="47373044"/>
      </c:scatterChart>
      <c:valAx>
        <c:axId val="37972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044"/>
        <c:crossesAt val="0"/>
        <c:crossBetween val="midCat"/>
      </c:valAx>
      <c:valAx>
        <c:axId val="47373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75107"/>
        <c:axId val="82231784"/>
      </c:scatterChart>
      <c:valAx>
        <c:axId val="25875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784"/>
        <c:crossesAt val="0"/>
        <c:crossBetween val="midCat"/>
      </c:valAx>
      <c:valAx>
        <c:axId val="82231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87952"/>
        <c:axId val="90294328"/>
      </c:scatterChart>
      <c:valAx>
        <c:axId val="62887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328"/>
        <c:crossesAt val="0"/>
        <c:crossBetween val="midCat"/>
      </c:valAx>
      <c:valAx>
        <c:axId val="90294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50080"/>
        <c:axId val="88860216"/>
      </c:scatterChart>
      <c:valAx>
        <c:axId val="74450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216"/>
        <c:crossesAt val="0"/>
        <c:crossBetween val="midCat"/>
      </c:valAx>
      <c:valAx>
        <c:axId val="88860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