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48805"/>
        <c:axId val="28958884"/>
      </c:barChart>
      <c:catAx>
        <c:axId val="4974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884"/>
        <c:auto val="1"/>
        <c:lblAlgn val="ctr"/>
        <c:lblOffset val="100"/>
        <c:noMultiLvlLbl val="0"/>
      </c:catAx>
      <c:valAx>
        <c:axId val="289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14893"/>
        <c:axId val="44479392"/>
      </c:barChart>
      <c:catAx>
        <c:axId val="7391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392"/>
        <c:auto val="1"/>
        <c:lblAlgn val="ctr"/>
        <c:lblOffset val="100"/>
        <c:noMultiLvlLbl val="0"/>
      </c:catAx>
      <c:valAx>
        <c:axId val="4447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51318"/>
        <c:axId val="34437545"/>
      </c:barChart>
      <c:catAx>
        <c:axId val="2245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545"/>
        <c:auto val="1"/>
        <c:lblAlgn val="ctr"/>
        <c:lblOffset val="100"/>
        <c:noMultiLvlLbl val="0"/>
      </c:catAx>
      <c:valAx>
        <c:axId val="3443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11175"/>
        <c:axId val="96641445"/>
      </c:barChart>
      <c:catAx>
        <c:axId val="4131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445"/>
        <c:auto val="1"/>
        <c:lblAlgn val="ctr"/>
        <c:lblOffset val="100"/>
        <c:noMultiLvlLbl val="0"/>
      </c:catAx>
      <c:valAx>
        <c:axId val="9664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60524"/>
        <c:axId val="81778776"/>
      </c:barChart>
      <c:catAx>
        <c:axId val="6446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776"/>
        <c:auto val="1"/>
        <c:lblAlgn val="ctr"/>
        <c:lblOffset val="100"/>
        <c:noMultiLvlLbl val="0"/>
      </c:catAx>
      <c:valAx>
        <c:axId val="8177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39165"/>
        <c:axId val="77104939"/>
      </c:barChart>
      <c:catAx>
        <c:axId val="7763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939"/>
        <c:auto val="1"/>
        <c:lblAlgn val="ctr"/>
        <c:lblOffset val="100"/>
        <c:noMultiLvlLbl val="0"/>
      </c:catAx>
      <c:valAx>
        <c:axId val="771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62108"/>
        <c:axId val="66124570"/>
      </c:barChart>
      <c:catAx>
        <c:axId val="3886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570"/>
        <c:auto val="1"/>
        <c:lblAlgn val="ctr"/>
        <c:lblOffset val="100"/>
        <c:noMultiLvlLbl val="0"/>
      </c:catAx>
      <c:valAx>
        <c:axId val="6612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92948"/>
        <c:axId val="40843149"/>
      </c:barChart>
      <c:catAx>
        <c:axId val="5279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149"/>
        <c:auto val="1"/>
        <c:lblAlgn val="ctr"/>
        <c:lblOffset val="100"/>
        <c:noMultiLvlLbl val="0"/>
      </c:catAx>
      <c:valAx>
        <c:axId val="4084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74121"/>
        <c:axId val="59251436"/>
      </c:barChart>
      <c:catAx>
        <c:axId val="9827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436"/>
        <c:auto val="1"/>
        <c:lblAlgn val="ctr"/>
        <c:lblOffset val="100"/>
        <c:noMultiLvlLbl val="0"/>
      </c:catAx>
      <c:valAx>
        <c:axId val="5925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11841"/>
        <c:axId val="62859527"/>
      </c:barChart>
      <c:catAx>
        <c:axId val="7111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527"/>
        <c:auto val="1"/>
        <c:lblAlgn val="ctr"/>
        <c:lblOffset val="100"/>
        <c:noMultiLvlLbl val="0"/>
      </c:catAx>
      <c:valAx>
        <c:axId val="6285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12773"/>
        <c:axId val="64864197"/>
      </c:barChart>
      <c:catAx>
        <c:axId val="3591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197"/>
        <c:auto val="1"/>
        <c:lblAlgn val="ctr"/>
        <c:lblOffset val="100"/>
        <c:noMultiLvlLbl val="0"/>
      </c:catAx>
      <c:valAx>
        <c:axId val="6486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10727"/>
        <c:axId val="39011339"/>
      </c:barChart>
      <c:catAx>
        <c:axId val="3211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339"/>
        <c:auto val="1"/>
        <c:lblAlgn val="ctr"/>
        <c:lblOffset val="100"/>
        <c:noMultiLvlLbl val="0"/>
      </c:catAx>
      <c:valAx>
        <c:axId val="3901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01466"/>
        <c:axId val="65068643"/>
      </c:barChart>
      <c:catAx>
        <c:axId val="9060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643"/>
        <c:auto val="1"/>
        <c:lblAlgn val="ctr"/>
        <c:lblOffset val="100"/>
        <c:noMultiLvlLbl val="0"/>
      </c:catAx>
      <c:valAx>
        <c:axId val="6506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38093"/>
        <c:axId val="76807604"/>
      </c:barChart>
      <c:catAx>
        <c:axId val="8463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604"/>
        <c:auto val="1"/>
        <c:lblAlgn val="ctr"/>
        <c:lblOffset val="100"/>
        <c:noMultiLvlLbl val="0"/>
      </c:catAx>
      <c:valAx>
        <c:axId val="768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03499"/>
        <c:axId val="82412501"/>
      </c:barChart>
      <c:catAx>
        <c:axId val="5840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501"/>
        <c:auto val="1"/>
        <c:lblAlgn val="ctr"/>
        <c:lblOffset val="100"/>
        <c:noMultiLvlLbl val="0"/>
      </c:catAx>
      <c:valAx>
        <c:axId val="8241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74480"/>
        <c:axId val="78329544"/>
      </c:barChart>
      <c:catAx>
        <c:axId val="7507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544"/>
        <c:auto val="1"/>
        <c:lblAlgn val="ctr"/>
        <c:lblOffset val="100"/>
        <c:noMultiLvlLbl val="0"/>
      </c:catAx>
      <c:valAx>
        <c:axId val="7832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87654"/>
        <c:axId val="14944125"/>
      </c:barChart>
      <c:catAx>
        <c:axId val="1998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125"/>
        <c:auto val="1"/>
        <c:lblAlgn val="ctr"/>
        <c:lblOffset val="100"/>
        <c:noMultiLvlLbl val="0"/>
      </c:catAx>
      <c:valAx>
        <c:axId val="149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9569"/>
        <c:axId val="53483975"/>
      </c:barChart>
      <c:catAx>
        <c:axId val="879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975"/>
        <c:auto val="1"/>
        <c:lblAlgn val="ctr"/>
        <c:lblOffset val="100"/>
        <c:noMultiLvlLbl val="0"/>
      </c:catAx>
      <c:valAx>
        <c:axId val="5348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