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1100"/>
        <c:axId val="97586583"/>
      </c:scatterChart>
      <c:valAx>
        <c:axId val="2878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583"/>
        <c:crossesAt val="0"/>
        <c:crossBetween val="midCat"/>
      </c:valAx>
      <c:valAx>
        <c:axId val="9758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58710"/>
        <c:axId val="43603552"/>
      </c:scatterChart>
      <c:valAx>
        <c:axId val="9975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552"/>
        <c:crossesAt val="0"/>
        <c:crossBetween val="midCat"/>
      </c:valAx>
      <c:valAx>
        <c:axId val="4360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0878"/>
        <c:axId val="54362624"/>
      </c:scatterChart>
      <c:valAx>
        <c:axId val="317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624"/>
        <c:crossesAt val="0"/>
        <c:crossBetween val="midCat"/>
      </c:valAx>
      <c:valAx>
        <c:axId val="5436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15059"/>
        <c:axId val="98931380"/>
      </c:scatterChart>
      <c:valAx>
        <c:axId val="3661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380"/>
        <c:crossesAt val="0"/>
        <c:crossBetween val="midCat"/>
      </c:valAx>
      <c:valAx>
        <c:axId val="9893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