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25603"/>
        <c:axId val="78250796"/>
      </c:barChart>
      <c:catAx>
        <c:axId val="893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96"/>
        <c:auto val="1"/>
        <c:lblAlgn val="ctr"/>
        <c:lblOffset val="100"/>
        <c:noMultiLvlLbl val="0"/>
      </c:catAx>
      <c:valAx>
        <c:axId val="782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3201"/>
        <c:axId val="72115764"/>
      </c:barChart>
      <c:catAx>
        <c:axId val="468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64"/>
        <c:auto val="1"/>
        <c:lblAlgn val="ctr"/>
        <c:lblOffset val="100"/>
        <c:noMultiLvlLbl val="0"/>
      </c:catAx>
      <c:valAx>
        <c:axId val="721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92559"/>
        <c:axId val="75667053"/>
      </c:barChart>
      <c:catAx>
        <c:axId val="947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53"/>
        <c:auto val="1"/>
        <c:lblAlgn val="ctr"/>
        <c:lblOffset val="100"/>
        <c:noMultiLvlLbl val="0"/>
      </c:catAx>
      <c:valAx>
        <c:axId val="756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56647"/>
        <c:axId val="85044835"/>
      </c:barChart>
      <c:catAx>
        <c:axId val="154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835"/>
        <c:auto val="1"/>
        <c:lblAlgn val="ctr"/>
        <c:lblOffset val="100"/>
        <c:noMultiLvlLbl val="0"/>
      </c:catAx>
      <c:valAx>
        <c:axId val="850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64312"/>
        <c:axId val="42668597"/>
      </c:barChart>
      <c:catAx>
        <c:axId val="2626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97"/>
        <c:auto val="1"/>
        <c:lblAlgn val="ctr"/>
        <c:lblOffset val="100"/>
        <c:noMultiLvlLbl val="0"/>
      </c:catAx>
      <c:valAx>
        <c:axId val="426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66"/>
        <c:axId val="21232027"/>
      </c:barChart>
      <c:catAx>
        <c:axId val="76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027"/>
        <c:auto val="1"/>
        <c:lblAlgn val="ctr"/>
        <c:lblOffset val="100"/>
        <c:noMultiLvlLbl val="0"/>
      </c:catAx>
      <c:valAx>
        <c:axId val="212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7101"/>
        <c:axId val="16254483"/>
      </c:barChart>
      <c:catAx>
        <c:axId val="548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483"/>
        <c:auto val="1"/>
        <c:lblAlgn val="ctr"/>
        <c:lblOffset val="100"/>
        <c:noMultiLvlLbl val="0"/>
      </c:catAx>
      <c:valAx>
        <c:axId val="162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71963"/>
        <c:axId val="23031865"/>
      </c:barChart>
      <c:catAx>
        <c:axId val="6497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865"/>
        <c:auto val="1"/>
        <c:lblAlgn val="ctr"/>
        <c:lblOffset val="100"/>
        <c:noMultiLvlLbl val="0"/>
      </c:catAx>
      <c:valAx>
        <c:axId val="230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4295"/>
        <c:axId val="16587827"/>
      </c:barChart>
      <c:catAx>
        <c:axId val="8139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27"/>
        <c:auto val="1"/>
        <c:lblAlgn val="ctr"/>
        <c:lblOffset val="100"/>
        <c:noMultiLvlLbl val="0"/>
      </c:catAx>
      <c:valAx>
        <c:axId val="165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65972"/>
        <c:axId val="35901282"/>
      </c:barChart>
      <c:catAx>
        <c:axId val="5786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282"/>
        <c:auto val="1"/>
        <c:lblAlgn val="ctr"/>
        <c:lblOffset val="100"/>
        <c:noMultiLvlLbl val="0"/>
      </c:catAx>
      <c:valAx>
        <c:axId val="3590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93284"/>
        <c:axId val="68170618"/>
      </c:barChart>
      <c:catAx>
        <c:axId val="213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618"/>
        <c:auto val="1"/>
        <c:lblAlgn val="ctr"/>
        <c:lblOffset val="100"/>
        <c:noMultiLvlLbl val="0"/>
      </c:catAx>
      <c:valAx>
        <c:axId val="681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740"/>
        <c:axId val="13127147"/>
      </c:barChart>
      <c:catAx>
        <c:axId val="53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47"/>
        <c:auto val="1"/>
        <c:lblAlgn val="ctr"/>
        <c:lblOffset val="100"/>
        <c:noMultiLvlLbl val="0"/>
      </c:catAx>
      <c:valAx>
        <c:axId val="1312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8891"/>
        <c:axId val="68689761"/>
      </c:barChart>
      <c:catAx>
        <c:axId val="6143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761"/>
        <c:auto val="1"/>
        <c:lblAlgn val="ctr"/>
        <c:lblOffset val="100"/>
        <c:noMultiLvlLbl val="0"/>
      </c:catAx>
      <c:valAx>
        <c:axId val="686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6069"/>
        <c:axId val="20729175"/>
      </c:barChart>
      <c:catAx>
        <c:axId val="430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75"/>
        <c:auto val="1"/>
        <c:lblAlgn val="ctr"/>
        <c:lblOffset val="100"/>
        <c:noMultiLvlLbl val="0"/>
      </c:catAx>
      <c:valAx>
        <c:axId val="207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2981"/>
        <c:axId val="17675926"/>
      </c:barChart>
      <c:catAx>
        <c:axId val="651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926"/>
        <c:auto val="1"/>
        <c:lblAlgn val="ctr"/>
        <c:lblOffset val="100"/>
        <c:noMultiLvlLbl val="0"/>
      </c:catAx>
      <c:valAx>
        <c:axId val="176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62276"/>
        <c:axId val="34171233"/>
      </c:barChart>
      <c:catAx>
        <c:axId val="7086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233"/>
        <c:auto val="1"/>
        <c:lblAlgn val="ctr"/>
        <c:lblOffset val="100"/>
        <c:noMultiLvlLbl val="0"/>
      </c:catAx>
      <c:valAx>
        <c:axId val="3417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79684"/>
        <c:axId val="83067887"/>
      </c:barChart>
      <c:catAx>
        <c:axId val="2487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887"/>
        <c:auto val="1"/>
        <c:lblAlgn val="ctr"/>
        <c:lblOffset val="100"/>
        <c:noMultiLvlLbl val="0"/>
      </c:catAx>
      <c:valAx>
        <c:axId val="830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25600"/>
        <c:axId val="12380449"/>
      </c:barChart>
      <c:catAx>
        <c:axId val="4742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449"/>
        <c:auto val="1"/>
        <c:lblAlgn val="ctr"/>
        <c:lblOffset val="100"/>
        <c:noMultiLvlLbl val="0"/>
      </c:catAx>
      <c:valAx>
        <c:axId val="123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