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49742"/>
        <c:axId val="34224036"/>
      </c:scatterChart>
      <c:valAx>
        <c:axId val="76649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036"/>
        <c:crossesAt val="0"/>
        <c:crossBetween val="midCat"/>
      </c:valAx>
      <c:valAx>
        <c:axId val="34224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01420"/>
        <c:axId val="28310046"/>
      </c:scatterChart>
      <c:valAx>
        <c:axId val="78901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046"/>
        <c:crossesAt val="0"/>
        <c:crossBetween val="midCat"/>
      </c:valAx>
      <c:valAx>
        <c:axId val="28310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74673"/>
        <c:axId val="15819202"/>
      </c:scatterChart>
      <c:valAx>
        <c:axId val="10174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202"/>
        <c:crossesAt val="0"/>
        <c:crossBetween val="midCat"/>
      </c:valAx>
      <c:valAx>
        <c:axId val="15819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84360"/>
        <c:axId val="908869"/>
      </c:scatterChart>
      <c:valAx>
        <c:axId val="2988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9"/>
        <c:crossesAt val="0"/>
        <c:crossBetween val="midCat"/>
      </c:valAx>
      <c:valAx>
        <c:axId val="908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