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01368"/>
        <c:axId val="92394960"/>
      </c:scatterChart>
      <c:valAx>
        <c:axId val="54701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960"/>
        <c:crossesAt val="0"/>
        <c:crossBetween val="midCat"/>
      </c:valAx>
      <c:valAx>
        <c:axId val="92394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29061"/>
        <c:axId val="168224"/>
      </c:scatterChart>
      <c:valAx>
        <c:axId val="7382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4"/>
        <c:crossesAt val="0"/>
        <c:crossBetween val="midCat"/>
      </c:valAx>
      <c:valAx>
        <c:axId val="16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50261"/>
        <c:axId val="62195209"/>
      </c:scatterChart>
      <c:valAx>
        <c:axId val="2025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209"/>
        <c:crossesAt val="0"/>
        <c:crossBetween val="midCat"/>
      </c:valAx>
      <c:valAx>
        <c:axId val="6219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54373"/>
        <c:axId val="30202909"/>
      </c:scatterChart>
      <c:valAx>
        <c:axId val="2075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909"/>
        <c:crossesAt val="0"/>
        <c:crossBetween val="midCat"/>
      </c:valAx>
      <c:valAx>
        <c:axId val="30202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