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98105"/>
        <c:axId val="63034875"/>
      </c:barChart>
      <c:catAx>
        <c:axId val="280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875"/>
        <c:auto val="1"/>
        <c:lblAlgn val="ctr"/>
        <c:lblOffset val="100"/>
        <c:noMultiLvlLbl val="0"/>
      </c:catAx>
      <c:valAx>
        <c:axId val="630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2186"/>
        <c:axId val="52590913"/>
      </c:barChart>
      <c:catAx>
        <c:axId val="60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913"/>
        <c:auto val="1"/>
        <c:lblAlgn val="ctr"/>
        <c:lblOffset val="100"/>
        <c:noMultiLvlLbl val="0"/>
      </c:catAx>
      <c:valAx>
        <c:axId val="525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22"/>
        <c:axId val="38715040"/>
      </c:barChart>
      <c:catAx>
        <c:axId val="76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040"/>
        <c:auto val="1"/>
        <c:lblAlgn val="ctr"/>
        <c:lblOffset val="100"/>
        <c:noMultiLvlLbl val="0"/>
      </c:catAx>
      <c:valAx>
        <c:axId val="387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57394"/>
        <c:axId val="60082257"/>
      </c:barChart>
      <c:catAx>
        <c:axId val="556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257"/>
        <c:auto val="1"/>
        <c:lblAlgn val="ctr"/>
        <c:lblOffset val="100"/>
        <c:noMultiLvlLbl val="0"/>
      </c:catAx>
      <c:valAx>
        <c:axId val="600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84515"/>
        <c:axId val="57367535"/>
      </c:barChart>
      <c:catAx>
        <c:axId val="206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535"/>
        <c:auto val="1"/>
        <c:lblAlgn val="ctr"/>
        <c:lblOffset val="100"/>
        <c:noMultiLvlLbl val="0"/>
      </c:catAx>
      <c:valAx>
        <c:axId val="573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58284"/>
        <c:axId val="40819728"/>
      </c:barChart>
      <c:catAx>
        <c:axId val="418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728"/>
        <c:auto val="1"/>
        <c:lblAlgn val="ctr"/>
        <c:lblOffset val="100"/>
        <c:noMultiLvlLbl val="0"/>
      </c:catAx>
      <c:valAx>
        <c:axId val="408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13422"/>
        <c:axId val="56748550"/>
      </c:barChart>
      <c:catAx>
        <c:axId val="105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50"/>
        <c:auto val="1"/>
        <c:lblAlgn val="ctr"/>
        <c:lblOffset val="100"/>
        <c:noMultiLvlLbl val="0"/>
      </c:catAx>
      <c:valAx>
        <c:axId val="567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54319"/>
        <c:axId val="87371853"/>
      </c:barChart>
      <c:catAx>
        <c:axId val="871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53"/>
        <c:auto val="1"/>
        <c:lblAlgn val="ctr"/>
        <c:lblOffset val="100"/>
        <c:noMultiLvlLbl val="0"/>
      </c:catAx>
      <c:valAx>
        <c:axId val="873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8159"/>
        <c:axId val="46681205"/>
      </c:barChart>
      <c:catAx>
        <c:axId val="225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205"/>
        <c:auto val="1"/>
        <c:lblAlgn val="ctr"/>
        <c:lblOffset val="100"/>
        <c:noMultiLvlLbl val="0"/>
      </c:catAx>
      <c:valAx>
        <c:axId val="466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51773"/>
        <c:axId val="56418878"/>
      </c:barChart>
      <c:catAx>
        <c:axId val="713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878"/>
        <c:auto val="1"/>
        <c:lblAlgn val="ctr"/>
        <c:lblOffset val="100"/>
        <c:noMultiLvlLbl val="0"/>
      </c:catAx>
      <c:valAx>
        <c:axId val="564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25286"/>
        <c:axId val="53824004"/>
      </c:barChart>
      <c:catAx>
        <c:axId val="243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04"/>
        <c:auto val="1"/>
        <c:lblAlgn val="ctr"/>
        <c:lblOffset val="100"/>
        <c:noMultiLvlLbl val="0"/>
      </c:catAx>
      <c:valAx>
        <c:axId val="538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0287"/>
        <c:axId val="21382202"/>
      </c:barChart>
      <c:catAx>
        <c:axId val="487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202"/>
        <c:auto val="1"/>
        <c:lblAlgn val="ctr"/>
        <c:lblOffset val="100"/>
        <c:noMultiLvlLbl val="0"/>
      </c:catAx>
      <c:valAx>
        <c:axId val="213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55778"/>
        <c:axId val="48700660"/>
      </c:barChart>
      <c:catAx>
        <c:axId val="827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660"/>
        <c:auto val="1"/>
        <c:lblAlgn val="ctr"/>
        <c:lblOffset val="100"/>
        <c:noMultiLvlLbl val="0"/>
      </c:catAx>
      <c:valAx>
        <c:axId val="487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61060"/>
        <c:axId val="97584753"/>
      </c:barChart>
      <c:catAx>
        <c:axId val="791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753"/>
        <c:auto val="1"/>
        <c:lblAlgn val="ctr"/>
        <c:lblOffset val="100"/>
        <c:noMultiLvlLbl val="0"/>
      </c:catAx>
      <c:valAx>
        <c:axId val="975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04386"/>
        <c:axId val="82316814"/>
      </c:barChart>
      <c:catAx>
        <c:axId val="6240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814"/>
        <c:auto val="1"/>
        <c:lblAlgn val="ctr"/>
        <c:lblOffset val="100"/>
        <c:noMultiLvlLbl val="0"/>
      </c:catAx>
      <c:valAx>
        <c:axId val="823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42751"/>
        <c:axId val="19646579"/>
      </c:barChart>
      <c:catAx>
        <c:axId val="697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579"/>
        <c:auto val="1"/>
        <c:lblAlgn val="ctr"/>
        <c:lblOffset val="100"/>
        <c:noMultiLvlLbl val="0"/>
      </c:catAx>
      <c:valAx>
        <c:axId val="196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15164"/>
        <c:axId val="428221"/>
      </c:barChart>
      <c:catAx>
        <c:axId val="908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"/>
        <c:auto val="1"/>
        <c:lblAlgn val="ctr"/>
        <c:lblOffset val="100"/>
        <c:noMultiLvlLbl val="0"/>
      </c:catAx>
      <c:valAx>
        <c:axId val="4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57307"/>
        <c:axId val="69117638"/>
      </c:barChart>
      <c:catAx>
        <c:axId val="845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638"/>
        <c:auto val="1"/>
        <c:lblAlgn val="ctr"/>
        <c:lblOffset val="100"/>
        <c:noMultiLvlLbl val="0"/>
      </c:catAx>
      <c:valAx>
        <c:axId val="691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