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49086"/>
        <c:axId val="51290564"/>
      </c:scatterChart>
      <c:valAx>
        <c:axId val="28049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0564"/>
        <c:crossesAt val="0"/>
        <c:crossBetween val="midCat"/>
      </c:valAx>
      <c:valAx>
        <c:axId val="51290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9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4451"/>
        <c:axId val="9048042"/>
      </c:scatterChart>
      <c:valAx>
        <c:axId val="1984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042"/>
        <c:crossesAt val="0"/>
        <c:crossBetween val="midCat"/>
      </c:valAx>
      <c:valAx>
        <c:axId val="9048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40223"/>
        <c:axId val="27133574"/>
      </c:scatterChart>
      <c:valAx>
        <c:axId val="86640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3574"/>
        <c:crossesAt val="0"/>
        <c:crossBetween val="midCat"/>
      </c:valAx>
      <c:valAx>
        <c:axId val="27133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52850"/>
        <c:axId val="46585110"/>
      </c:scatterChart>
      <c:valAx>
        <c:axId val="25652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5110"/>
        <c:crossesAt val="0"/>
        <c:crossBetween val="midCat"/>
      </c:valAx>
      <c:valAx>
        <c:axId val="46585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2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