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71990"/>
        <c:axId val="94929745"/>
      </c:barChart>
      <c:catAx>
        <c:axId val="2477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745"/>
        <c:auto val="1"/>
        <c:lblAlgn val="ctr"/>
        <c:lblOffset val="100"/>
        <c:noMultiLvlLbl val="0"/>
      </c:catAx>
      <c:valAx>
        <c:axId val="9492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21746"/>
        <c:axId val="46008660"/>
      </c:barChart>
      <c:catAx>
        <c:axId val="2392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660"/>
        <c:auto val="1"/>
        <c:lblAlgn val="ctr"/>
        <c:lblOffset val="100"/>
        <c:noMultiLvlLbl val="0"/>
      </c:catAx>
      <c:valAx>
        <c:axId val="4600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87570"/>
        <c:axId val="96162437"/>
      </c:barChart>
      <c:catAx>
        <c:axId val="4658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437"/>
        <c:auto val="1"/>
        <c:lblAlgn val="ctr"/>
        <c:lblOffset val="100"/>
        <c:noMultiLvlLbl val="0"/>
      </c:catAx>
      <c:valAx>
        <c:axId val="9616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05127"/>
        <c:axId val="33759444"/>
      </c:barChart>
      <c:catAx>
        <c:axId val="7690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444"/>
        <c:auto val="1"/>
        <c:lblAlgn val="ctr"/>
        <c:lblOffset val="100"/>
        <c:noMultiLvlLbl val="0"/>
      </c:catAx>
      <c:valAx>
        <c:axId val="3375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96322"/>
        <c:axId val="4925815"/>
      </c:barChart>
      <c:catAx>
        <c:axId val="8029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15"/>
        <c:auto val="1"/>
        <c:lblAlgn val="ctr"/>
        <c:lblOffset val="100"/>
        <c:noMultiLvlLbl val="0"/>
      </c:catAx>
      <c:valAx>
        <c:axId val="492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2326"/>
        <c:axId val="59696336"/>
      </c:barChart>
      <c:catAx>
        <c:axId val="936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336"/>
        <c:auto val="1"/>
        <c:lblAlgn val="ctr"/>
        <c:lblOffset val="100"/>
        <c:noMultiLvlLbl val="0"/>
      </c:catAx>
      <c:valAx>
        <c:axId val="5969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62696"/>
        <c:axId val="13713213"/>
      </c:barChart>
      <c:catAx>
        <c:axId val="5896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213"/>
        <c:auto val="1"/>
        <c:lblAlgn val="ctr"/>
        <c:lblOffset val="100"/>
        <c:noMultiLvlLbl val="0"/>
      </c:catAx>
      <c:valAx>
        <c:axId val="1371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42230"/>
        <c:axId val="61607479"/>
      </c:barChart>
      <c:catAx>
        <c:axId val="5384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479"/>
        <c:auto val="1"/>
        <c:lblAlgn val="ctr"/>
        <c:lblOffset val="100"/>
        <c:noMultiLvlLbl val="0"/>
      </c:catAx>
      <c:valAx>
        <c:axId val="6160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87332"/>
        <c:axId val="38538308"/>
      </c:barChart>
      <c:catAx>
        <c:axId val="5658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308"/>
        <c:auto val="1"/>
        <c:lblAlgn val="ctr"/>
        <c:lblOffset val="100"/>
        <c:noMultiLvlLbl val="0"/>
      </c:catAx>
      <c:valAx>
        <c:axId val="3853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93309"/>
        <c:axId val="43276584"/>
      </c:barChart>
      <c:catAx>
        <c:axId val="7319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584"/>
        <c:auto val="1"/>
        <c:lblAlgn val="ctr"/>
        <c:lblOffset val="100"/>
        <c:noMultiLvlLbl val="0"/>
      </c:catAx>
      <c:valAx>
        <c:axId val="4327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51918"/>
        <c:axId val="30061276"/>
      </c:barChart>
      <c:catAx>
        <c:axId val="8925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276"/>
        <c:auto val="1"/>
        <c:lblAlgn val="ctr"/>
        <c:lblOffset val="100"/>
        <c:noMultiLvlLbl val="0"/>
      </c:catAx>
      <c:valAx>
        <c:axId val="3006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97507"/>
        <c:axId val="81349035"/>
      </c:barChart>
      <c:catAx>
        <c:axId val="8829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035"/>
        <c:auto val="1"/>
        <c:lblAlgn val="ctr"/>
        <c:lblOffset val="100"/>
        <c:noMultiLvlLbl val="0"/>
      </c:catAx>
      <c:valAx>
        <c:axId val="8134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54983"/>
        <c:axId val="93487474"/>
      </c:barChart>
      <c:catAx>
        <c:axId val="5905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474"/>
        <c:auto val="1"/>
        <c:lblAlgn val="ctr"/>
        <c:lblOffset val="100"/>
        <c:noMultiLvlLbl val="0"/>
      </c:catAx>
      <c:valAx>
        <c:axId val="9348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50671"/>
        <c:axId val="83419128"/>
      </c:barChart>
      <c:catAx>
        <c:axId val="7005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128"/>
        <c:auto val="1"/>
        <c:lblAlgn val="ctr"/>
        <c:lblOffset val="100"/>
        <c:noMultiLvlLbl val="0"/>
      </c:catAx>
      <c:valAx>
        <c:axId val="8341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10969"/>
        <c:axId val="23149573"/>
      </c:barChart>
      <c:catAx>
        <c:axId val="1961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573"/>
        <c:auto val="1"/>
        <c:lblAlgn val="ctr"/>
        <c:lblOffset val="100"/>
        <c:noMultiLvlLbl val="0"/>
      </c:catAx>
      <c:valAx>
        <c:axId val="2314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63003"/>
        <c:axId val="46580336"/>
      </c:barChart>
      <c:catAx>
        <c:axId val="6676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336"/>
        <c:auto val="1"/>
        <c:lblAlgn val="ctr"/>
        <c:lblOffset val="100"/>
        <c:noMultiLvlLbl val="0"/>
      </c:catAx>
      <c:valAx>
        <c:axId val="4658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20860"/>
        <c:axId val="36415788"/>
      </c:barChart>
      <c:catAx>
        <c:axId val="9432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788"/>
        <c:auto val="1"/>
        <c:lblAlgn val="ctr"/>
        <c:lblOffset val="100"/>
        <c:noMultiLvlLbl val="0"/>
      </c:catAx>
      <c:valAx>
        <c:axId val="3641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89421"/>
        <c:axId val="96842521"/>
      </c:barChart>
      <c:catAx>
        <c:axId val="7578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521"/>
        <c:auto val="1"/>
        <c:lblAlgn val="ctr"/>
        <c:lblOffset val="100"/>
        <c:noMultiLvlLbl val="0"/>
      </c:catAx>
      <c:valAx>
        <c:axId val="9684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