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0687"/>
        <c:axId val="16479522"/>
      </c:scatterChart>
      <c:valAx>
        <c:axId val="3414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522"/>
        <c:crossesAt val="0"/>
        <c:crossBetween val="midCat"/>
      </c:valAx>
      <c:valAx>
        <c:axId val="1647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43451"/>
        <c:axId val="8958010"/>
      </c:scatterChart>
      <c:valAx>
        <c:axId val="2714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10"/>
        <c:crossesAt val="0"/>
        <c:crossBetween val="midCat"/>
      </c:valAx>
      <c:valAx>
        <c:axId val="895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13293"/>
        <c:axId val="25039250"/>
      </c:scatterChart>
      <c:valAx>
        <c:axId val="9131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250"/>
        <c:crossesAt val="0"/>
        <c:crossBetween val="midCat"/>
      </c:valAx>
      <c:valAx>
        <c:axId val="2503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34274"/>
        <c:axId val="10795906"/>
      </c:scatterChart>
      <c:valAx>
        <c:axId val="6653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906"/>
        <c:crossesAt val="0"/>
        <c:crossBetween val="midCat"/>
      </c:valAx>
      <c:valAx>
        <c:axId val="1079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