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99984"/>
        <c:axId val="82741175"/>
      </c:barChart>
      <c:catAx>
        <c:axId val="5189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175"/>
        <c:auto val="1"/>
        <c:lblAlgn val="ctr"/>
        <c:lblOffset val="100"/>
        <c:noMultiLvlLbl val="0"/>
      </c:catAx>
      <c:valAx>
        <c:axId val="8274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57158"/>
        <c:axId val="13437040"/>
      </c:barChart>
      <c:catAx>
        <c:axId val="6755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040"/>
        <c:auto val="1"/>
        <c:lblAlgn val="ctr"/>
        <c:lblOffset val="100"/>
        <c:noMultiLvlLbl val="0"/>
      </c:catAx>
      <c:valAx>
        <c:axId val="1343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61430"/>
        <c:axId val="37889400"/>
      </c:barChart>
      <c:catAx>
        <c:axId val="9466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400"/>
        <c:auto val="1"/>
        <c:lblAlgn val="ctr"/>
        <c:lblOffset val="100"/>
        <c:noMultiLvlLbl val="0"/>
      </c:catAx>
      <c:valAx>
        <c:axId val="3788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48719"/>
        <c:axId val="44118263"/>
      </c:barChart>
      <c:catAx>
        <c:axId val="4794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263"/>
        <c:auto val="1"/>
        <c:lblAlgn val="ctr"/>
        <c:lblOffset val="100"/>
        <c:noMultiLvlLbl val="0"/>
      </c:catAx>
      <c:valAx>
        <c:axId val="4411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83005"/>
        <c:axId val="81628776"/>
      </c:barChart>
      <c:catAx>
        <c:axId val="8068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776"/>
        <c:auto val="1"/>
        <c:lblAlgn val="ctr"/>
        <c:lblOffset val="100"/>
        <c:noMultiLvlLbl val="0"/>
      </c:catAx>
      <c:valAx>
        <c:axId val="8162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75371"/>
        <c:axId val="83628058"/>
      </c:barChart>
      <c:catAx>
        <c:axId val="3907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058"/>
        <c:auto val="1"/>
        <c:lblAlgn val="ctr"/>
        <c:lblOffset val="100"/>
        <c:noMultiLvlLbl val="0"/>
      </c:catAx>
      <c:valAx>
        <c:axId val="8362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19772"/>
        <c:axId val="19942849"/>
      </c:barChart>
      <c:catAx>
        <c:axId val="1831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849"/>
        <c:auto val="1"/>
        <c:lblAlgn val="ctr"/>
        <c:lblOffset val="100"/>
        <c:noMultiLvlLbl val="0"/>
      </c:catAx>
      <c:valAx>
        <c:axId val="1994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81824"/>
        <c:axId val="66454854"/>
      </c:barChart>
      <c:catAx>
        <c:axId val="8358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854"/>
        <c:auto val="1"/>
        <c:lblAlgn val="ctr"/>
        <c:lblOffset val="100"/>
        <c:noMultiLvlLbl val="0"/>
      </c:catAx>
      <c:valAx>
        <c:axId val="6645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22820"/>
        <c:axId val="7624057"/>
      </c:barChart>
      <c:catAx>
        <c:axId val="6612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57"/>
        <c:auto val="1"/>
        <c:lblAlgn val="ctr"/>
        <c:lblOffset val="100"/>
        <c:noMultiLvlLbl val="0"/>
      </c:catAx>
      <c:valAx>
        <c:axId val="762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79210"/>
        <c:axId val="20131058"/>
      </c:barChart>
      <c:catAx>
        <c:axId val="1577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058"/>
        <c:auto val="1"/>
        <c:lblAlgn val="ctr"/>
        <c:lblOffset val="100"/>
        <c:noMultiLvlLbl val="0"/>
      </c:catAx>
      <c:valAx>
        <c:axId val="2013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55173"/>
        <c:axId val="10498245"/>
      </c:barChart>
      <c:catAx>
        <c:axId val="9325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245"/>
        <c:auto val="1"/>
        <c:lblAlgn val="ctr"/>
        <c:lblOffset val="100"/>
        <c:noMultiLvlLbl val="0"/>
      </c:catAx>
      <c:valAx>
        <c:axId val="1049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16369"/>
        <c:axId val="78611099"/>
      </c:barChart>
      <c:catAx>
        <c:axId val="9821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099"/>
        <c:auto val="1"/>
        <c:lblAlgn val="ctr"/>
        <c:lblOffset val="100"/>
        <c:noMultiLvlLbl val="0"/>
      </c:catAx>
      <c:valAx>
        <c:axId val="7861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38758"/>
        <c:axId val="27366526"/>
      </c:barChart>
      <c:catAx>
        <c:axId val="8393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526"/>
        <c:auto val="1"/>
        <c:lblAlgn val="ctr"/>
        <c:lblOffset val="100"/>
        <c:noMultiLvlLbl val="0"/>
      </c:catAx>
      <c:valAx>
        <c:axId val="2736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15931"/>
        <c:axId val="68367641"/>
      </c:barChart>
      <c:catAx>
        <c:axId val="1521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641"/>
        <c:auto val="1"/>
        <c:lblAlgn val="ctr"/>
        <c:lblOffset val="100"/>
        <c:noMultiLvlLbl val="0"/>
      </c:catAx>
      <c:valAx>
        <c:axId val="6836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96493"/>
        <c:axId val="35596195"/>
      </c:barChart>
      <c:catAx>
        <c:axId val="2749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195"/>
        <c:auto val="1"/>
        <c:lblAlgn val="ctr"/>
        <c:lblOffset val="100"/>
        <c:noMultiLvlLbl val="0"/>
      </c:catAx>
      <c:valAx>
        <c:axId val="3559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73824"/>
        <c:axId val="98816054"/>
      </c:barChart>
      <c:catAx>
        <c:axId val="3747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054"/>
        <c:auto val="1"/>
        <c:lblAlgn val="ctr"/>
        <c:lblOffset val="100"/>
        <c:noMultiLvlLbl val="0"/>
      </c:catAx>
      <c:valAx>
        <c:axId val="9881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49834"/>
        <c:axId val="13704772"/>
      </c:barChart>
      <c:catAx>
        <c:axId val="8114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772"/>
        <c:auto val="1"/>
        <c:lblAlgn val="ctr"/>
        <c:lblOffset val="100"/>
        <c:noMultiLvlLbl val="0"/>
      </c:catAx>
      <c:valAx>
        <c:axId val="1370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24378"/>
        <c:axId val="89451367"/>
      </c:barChart>
      <c:catAx>
        <c:axId val="1882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367"/>
        <c:auto val="1"/>
        <c:lblAlgn val="ctr"/>
        <c:lblOffset val="100"/>
        <c:noMultiLvlLbl val="0"/>
      </c:catAx>
      <c:valAx>
        <c:axId val="8945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