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70231"/>
        <c:axId val="84087805"/>
      </c:scatterChart>
      <c:valAx>
        <c:axId val="8647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805"/>
        <c:crossesAt val="0"/>
        <c:crossBetween val="midCat"/>
      </c:valAx>
      <c:valAx>
        <c:axId val="8408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3009"/>
        <c:axId val="42496253"/>
      </c:scatterChart>
      <c:valAx>
        <c:axId val="176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253"/>
        <c:crossesAt val="0"/>
        <c:crossBetween val="midCat"/>
      </c:valAx>
      <c:valAx>
        <c:axId val="4249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61691"/>
        <c:axId val="8593560"/>
      </c:scatterChart>
      <c:valAx>
        <c:axId val="3526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60"/>
        <c:crossesAt val="0"/>
        <c:crossBetween val="midCat"/>
      </c:valAx>
      <c:valAx>
        <c:axId val="859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71291"/>
        <c:axId val="84502663"/>
      </c:scatterChart>
      <c:valAx>
        <c:axId val="2337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663"/>
        <c:crossesAt val="0"/>
        <c:crossBetween val="midCat"/>
      </c:valAx>
      <c:valAx>
        <c:axId val="8450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