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041392"/>
        <c:axId val="70419397"/>
      </c:barChart>
      <c:catAx>
        <c:axId val="45041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9397"/>
        <c:auto val="1"/>
        <c:lblAlgn val="ctr"/>
        <c:lblOffset val="100"/>
        <c:noMultiLvlLbl val="0"/>
      </c:catAx>
      <c:valAx>
        <c:axId val="70419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1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103739"/>
        <c:axId val="40655384"/>
      </c:barChart>
      <c:catAx>
        <c:axId val="30103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5384"/>
        <c:auto val="1"/>
        <c:lblAlgn val="ctr"/>
        <c:lblOffset val="100"/>
        <c:noMultiLvlLbl val="0"/>
      </c:catAx>
      <c:valAx>
        <c:axId val="40655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3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749429"/>
        <c:axId val="20295085"/>
      </c:barChart>
      <c:catAx>
        <c:axId val="70749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5085"/>
        <c:auto val="1"/>
        <c:lblAlgn val="ctr"/>
        <c:lblOffset val="100"/>
        <c:noMultiLvlLbl val="0"/>
      </c:catAx>
      <c:valAx>
        <c:axId val="20295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9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634563"/>
        <c:axId val="96348085"/>
      </c:barChart>
      <c:catAx>
        <c:axId val="85634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8085"/>
        <c:auto val="1"/>
        <c:lblAlgn val="ctr"/>
        <c:lblOffset val="100"/>
        <c:noMultiLvlLbl val="0"/>
      </c:catAx>
      <c:valAx>
        <c:axId val="96348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4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282361"/>
        <c:axId val="11211624"/>
      </c:barChart>
      <c:catAx>
        <c:axId val="93282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1624"/>
        <c:auto val="1"/>
        <c:lblAlgn val="ctr"/>
        <c:lblOffset val="100"/>
        <c:noMultiLvlLbl val="0"/>
      </c:catAx>
      <c:valAx>
        <c:axId val="11211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2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516261"/>
        <c:axId val="92800548"/>
      </c:barChart>
      <c:catAx>
        <c:axId val="27516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0548"/>
        <c:auto val="1"/>
        <c:lblAlgn val="ctr"/>
        <c:lblOffset val="100"/>
        <c:noMultiLvlLbl val="0"/>
      </c:catAx>
      <c:valAx>
        <c:axId val="92800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6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584737"/>
        <c:axId val="55952930"/>
      </c:barChart>
      <c:catAx>
        <c:axId val="59584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2930"/>
        <c:auto val="1"/>
        <c:lblAlgn val="ctr"/>
        <c:lblOffset val="100"/>
        <c:noMultiLvlLbl val="0"/>
      </c:catAx>
      <c:valAx>
        <c:axId val="55952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4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510910"/>
        <c:axId val="91752435"/>
      </c:barChart>
      <c:catAx>
        <c:axId val="13510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2435"/>
        <c:auto val="1"/>
        <c:lblAlgn val="ctr"/>
        <c:lblOffset val="100"/>
        <c:noMultiLvlLbl val="0"/>
      </c:catAx>
      <c:valAx>
        <c:axId val="91752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0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6387"/>
        <c:axId val="48321491"/>
      </c:barChart>
      <c:catAx>
        <c:axId val="786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1491"/>
        <c:auto val="1"/>
        <c:lblAlgn val="ctr"/>
        <c:lblOffset val="100"/>
        <c:noMultiLvlLbl val="0"/>
      </c:catAx>
      <c:valAx>
        <c:axId val="48321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683750"/>
        <c:axId val="2506732"/>
      </c:barChart>
      <c:catAx>
        <c:axId val="10683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732"/>
        <c:auto val="1"/>
        <c:lblAlgn val="ctr"/>
        <c:lblOffset val="100"/>
        <c:noMultiLvlLbl val="0"/>
      </c:catAx>
      <c:valAx>
        <c:axId val="2506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3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473012"/>
        <c:axId val="36997357"/>
      </c:barChart>
      <c:catAx>
        <c:axId val="92473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7357"/>
        <c:auto val="1"/>
        <c:lblAlgn val="ctr"/>
        <c:lblOffset val="100"/>
        <c:noMultiLvlLbl val="0"/>
      </c:catAx>
      <c:valAx>
        <c:axId val="36997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3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714162"/>
        <c:axId val="22046995"/>
      </c:barChart>
      <c:catAx>
        <c:axId val="48714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6995"/>
        <c:auto val="1"/>
        <c:lblAlgn val="ctr"/>
        <c:lblOffset val="100"/>
        <c:noMultiLvlLbl val="0"/>
      </c:catAx>
      <c:valAx>
        <c:axId val="22046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4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12023"/>
        <c:axId val="89988613"/>
      </c:barChart>
      <c:catAx>
        <c:axId val="2612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8613"/>
        <c:auto val="1"/>
        <c:lblAlgn val="ctr"/>
        <c:lblOffset val="100"/>
        <c:noMultiLvlLbl val="0"/>
      </c:catAx>
      <c:valAx>
        <c:axId val="89988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112632"/>
        <c:axId val="14649759"/>
      </c:barChart>
      <c:catAx>
        <c:axId val="92112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9759"/>
        <c:auto val="1"/>
        <c:lblAlgn val="ctr"/>
        <c:lblOffset val="100"/>
        <c:noMultiLvlLbl val="0"/>
      </c:catAx>
      <c:valAx>
        <c:axId val="14649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2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916803"/>
        <c:axId val="53155453"/>
      </c:barChart>
      <c:catAx>
        <c:axId val="70916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5453"/>
        <c:auto val="1"/>
        <c:lblAlgn val="ctr"/>
        <c:lblOffset val="100"/>
        <c:noMultiLvlLbl val="0"/>
      </c:catAx>
      <c:valAx>
        <c:axId val="53155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6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369066"/>
        <c:axId val="72677740"/>
      </c:barChart>
      <c:catAx>
        <c:axId val="83369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7740"/>
        <c:auto val="1"/>
        <c:lblAlgn val="ctr"/>
        <c:lblOffset val="100"/>
        <c:noMultiLvlLbl val="0"/>
      </c:catAx>
      <c:valAx>
        <c:axId val="72677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9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77202"/>
        <c:axId val="55433049"/>
      </c:barChart>
      <c:catAx>
        <c:axId val="9077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3049"/>
        <c:auto val="1"/>
        <c:lblAlgn val="ctr"/>
        <c:lblOffset val="100"/>
        <c:noMultiLvlLbl val="0"/>
      </c:catAx>
      <c:valAx>
        <c:axId val="55433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975114"/>
        <c:axId val="30760856"/>
      </c:barChart>
      <c:catAx>
        <c:axId val="37975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0856"/>
        <c:auto val="1"/>
        <c:lblAlgn val="ctr"/>
        <c:lblOffset val="100"/>
        <c:noMultiLvlLbl val="0"/>
      </c:catAx>
      <c:valAx>
        <c:axId val="30760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5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