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92532"/>
        <c:axId val="99409841"/>
      </c:scatterChart>
      <c:valAx>
        <c:axId val="31992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841"/>
        <c:crossesAt val="0"/>
        <c:crossBetween val="midCat"/>
      </c:valAx>
      <c:valAx>
        <c:axId val="9940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44137"/>
        <c:axId val="17290273"/>
      </c:scatterChart>
      <c:valAx>
        <c:axId val="80044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273"/>
        <c:crossesAt val="0"/>
        <c:crossBetween val="midCat"/>
      </c:valAx>
      <c:valAx>
        <c:axId val="1729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51439"/>
        <c:axId val="40485517"/>
      </c:scatterChart>
      <c:valAx>
        <c:axId val="92251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517"/>
        <c:crossesAt val="0"/>
        <c:crossBetween val="midCat"/>
      </c:valAx>
      <c:valAx>
        <c:axId val="40485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1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68628"/>
        <c:axId val="95392485"/>
      </c:scatterChart>
      <c:valAx>
        <c:axId val="8796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485"/>
        <c:crossesAt val="0"/>
        <c:crossBetween val="midCat"/>
      </c:valAx>
      <c:valAx>
        <c:axId val="95392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