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99580"/>
        <c:axId val="69819209"/>
      </c:barChart>
      <c:catAx>
        <c:axId val="8879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209"/>
        <c:auto val="1"/>
        <c:lblAlgn val="ctr"/>
        <c:lblOffset val="100"/>
        <c:noMultiLvlLbl val="0"/>
      </c:catAx>
      <c:valAx>
        <c:axId val="6981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62965"/>
        <c:axId val="57683758"/>
      </c:barChart>
      <c:catAx>
        <c:axId val="4436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758"/>
        <c:auto val="1"/>
        <c:lblAlgn val="ctr"/>
        <c:lblOffset val="100"/>
        <c:noMultiLvlLbl val="0"/>
      </c:catAx>
      <c:valAx>
        <c:axId val="5768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4926"/>
        <c:axId val="25706874"/>
      </c:barChart>
      <c:catAx>
        <c:axId val="816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874"/>
        <c:auto val="1"/>
        <c:lblAlgn val="ctr"/>
        <c:lblOffset val="100"/>
        <c:noMultiLvlLbl val="0"/>
      </c:catAx>
      <c:valAx>
        <c:axId val="2570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221646"/>
        <c:axId val="72921366"/>
      </c:barChart>
      <c:catAx>
        <c:axId val="1322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366"/>
        <c:auto val="1"/>
        <c:lblAlgn val="ctr"/>
        <c:lblOffset val="100"/>
        <c:noMultiLvlLbl val="0"/>
      </c:catAx>
      <c:valAx>
        <c:axId val="7292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74531"/>
        <c:axId val="93405214"/>
      </c:barChart>
      <c:catAx>
        <c:axId val="5147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214"/>
        <c:auto val="1"/>
        <c:lblAlgn val="ctr"/>
        <c:lblOffset val="100"/>
        <c:noMultiLvlLbl val="0"/>
      </c:catAx>
      <c:valAx>
        <c:axId val="9340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94489"/>
        <c:axId val="9780427"/>
      </c:barChart>
      <c:catAx>
        <c:axId val="9729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27"/>
        <c:auto val="1"/>
        <c:lblAlgn val="ctr"/>
        <c:lblOffset val="100"/>
        <c:noMultiLvlLbl val="0"/>
      </c:catAx>
      <c:valAx>
        <c:axId val="978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09127"/>
        <c:axId val="77576112"/>
      </c:barChart>
      <c:catAx>
        <c:axId val="3400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112"/>
        <c:auto val="1"/>
        <c:lblAlgn val="ctr"/>
        <c:lblOffset val="100"/>
        <c:noMultiLvlLbl val="0"/>
      </c:catAx>
      <c:valAx>
        <c:axId val="7757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52985"/>
        <c:axId val="43623524"/>
      </c:barChart>
      <c:catAx>
        <c:axId val="7755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524"/>
        <c:auto val="1"/>
        <c:lblAlgn val="ctr"/>
        <c:lblOffset val="100"/>
        <c:noMultiLvlLbl val="0"/>
      </c:catAx>
      <c:valAx>
        <c:axId val="4362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13393"/>
        <c:axId val="14636214"/>
      </c:barChart>
      <c:catAx>
        <c:axId val="2771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214"/>
        <c:auto val="1"/>
        <c:lblAlgn val="ctr"/>
        <c:lblOffset val="100"/>
        <c:noMultiLvlLbl val="0"/>
      </c:catAx>
      <c:valAx>
        <c:axId val="1463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20513"/>
        <c:axId val="53067289"/>
      </c:barChart>
      <c:catAx>
        <c:axId val="6562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289"/>
        <c:auto val="1"/>
        <c:lblAlgn val="ctr"/>
        <c:lblOffset val="100"/>
        <c:noMultiLvlLbl val="0"/>
      </c:catAx>
      <c:valAx>
        <c:axId val="5306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213915"/>
        <c:axId val="58088078"/>
      </c:barChart>
      <c:catAx>
        <c:axId val="7921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078"/>
        <c:auto val="1"/>
        <c:lblAlgn val="ctr"/>
        <c:lblOffset val="100"/>
        <c:noMultiLvlLbl val="0"/>
      </c:catAx>
      <c:valAx>
        <c:axId val="5808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85979"/>
        <c:axId val="87241769"/>
      </c:barChart>
      <c:catAx>
        <c:axId val="1398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769"/>
        <c:auto val="1"/>
        <c:lblAlgn val="ctr"/>
        <c:lblOffset val="100"/>
        <c:noMultiLvlLbl val="0"/>
      </c:catAx>
      <c:valAx>
        <c:axId val="8724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73987"/>
        <c:axId val="41573143"/>
      </c:barChart>
      <c:catAx>
        <c:axId val="9397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143"/>
        <c:auto val="1"/>
        <c:lblAlgn val="ctr"/>
        <c:lblOffset val="100"/>
        <c:noMultiLvlLbl val="0"/>
      </c:catAx>
      <c:valAx>
        <c:axId val="4157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58164"/>
        <c:axId val="7994468"/>
      </c:barChart>
      <c:catAx>
        <c:axId val="1295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68"/>
        <c:auto val="1"/>
        <c:lblAlgn val="ctr"/>
        <c:lblOffset val="100"/>
        <c:noMultiLvlLbl val="0"/>
      </c:catAx>
      <c:valAx>
        <c:axId val="799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95735"/>
        <c:axId val="86427237"/>
      </c:barChart>
      <c:catAx>
        <c:axId val="3029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237"/>
        <c:auto val="1"/>
        <c:lblAlgn val="ctr"/>
        <c:lblOffset val="100"/>
        <c:noMultiLvlLbl val="0"/>
      </c:catAx>
      <c:valAx>
        <c:axId val="8642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7113"/>
        <c:axId val="74223261"/>
      </c:barChart>
      <c:catAx>
        <c:axId val="122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261"/>
        <c:auto val="1"/>
        <c:lblAlgn val="ctr"/>
        <c:lblOffset val="100"/>
        <c:noMultiLvlLbl val="0"/>
      </c:catAx>
      <c:valAx>
        <c:axId val="7422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11542"/>
        <c:axId val="66662848"/>
      </c:barChart>
      <c:catAx>
        <c:axId val="1221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848"/>
        <c:auto val="1"/>
        <c:lblAlgn val="ctr"/>
        <c:lblOffset val="100"/>
        <c:noMultiLvlLbl val="0"/>
      </c:catAx>
      <c:valAx>
        <c:axId val="6666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56736"/>
        <c:axId val="40670057"/>
      </c:barChart>
      <c:catAx>
        <c:axId val="8245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057"/>
        <c:auto val="1"/>
        <c:lblAlgn val="ctr"/>
        <c:lblOffset val="100"/>
        <c:noMultiLvlLbl val="0"/>
      </c:catAx>
      <c:valAx>
        <c:axId val="4067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