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7922"/>
        <c:axId val="96283709"/>
      </c:scatterChart>
      <c:valAx>
        <c:axId val="164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09"/>
        <c:crossesAt val="0"/>
        <c:crossBetween val="midCat"/>
      </c:valAx>
      <c:valAx>
        <c:axId val="9628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2719"/>
        <c:axId val="79222161"/>
      </c:scatterChart>
      <c:valAx>
        <c:axId val="7052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61"/>
        <c:crossesAt val="0"/>
        <c:crossBetween val="midCat"/>
      </c:valAx>
      <c:valAx>
        <c:axId val="7922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1172"/>
        <c:axId val="32957947"/>
      </c:scatterChart>
      <c:valAx>
        <c:axId val="5589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947"/>
        <c:crossesAt val="0"/>
        <c:crossBetween val="midCat"/>
      </c:valAx>
      <c:valAx>
        <c:axId val="3295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7204"/>
        <c:axId val="29047367"/>
      </c:scatterChart>
      <c:valAx>
        <c:axId val="6606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67"/>
        <c:crossesAt val="0"/>
        <c:crossBetween val="midCat"/>
      </c:valAx>
      <c:valAx>
        <c:axId val="2904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