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5408"/>
        <c:axId val="89699529"/>
      </c:barChart>
      <c:catAx>
        <c:axId val="121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29"/>
        <c:auto val="1"/>
        <c:lblAlgn val="ctr"/>
        <c:lblOffset val="100"/>
        <c:noMultiLvlLbl val="0"/>
      </c:catAx>
      <c:valAx>
        <c:axId val="896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18023"/>
        <c:axId val="27515536"/>
      </c:barChart>
      <c:catAx>
        <c:axId val="531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36"/>
        <c:auto val="1"/>
        <c:lblAlgn val="ctr"/>
        <c:lblOffset val="100"/>
        <c:noMultiLvlLbl val="0"/>
      </c:catAx>
      <c:valAx>
        <c:axId val="275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1631"/>
        <c:axId val="22160648"/>
      </c:barChart>
      <c:catAx>
        <c:axId val="899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648"/>
        <c:auto val="1"/>
        <c:lblAlgn val="ctr"/>
        <c:lblOffset val="100"/>
        <c:noMultiLvlLbl val="0"/>
      </c:catAx>
      <c:valAx>
        <c:axId val="221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9212"/>
        <c:axId val="47422418"/>
      </c:barChart>
      <c:catAx>
        <c:axId val="901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18"/>
        <c:auto val="1"/>
        <c:lblAlgn val="ctr"/>
        <c:lblOffset val="100"/>
        <c:noMultiLvlLbl val="0"/>
      </c:catAx>
      <c:valAx>
        <c:axId val="474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4565"/>
        <c:axId val="49943606"/>
      </c:barChart>
      <c:catAx>
        <c:axId val="802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06"/>
        <c:auto val="1"/>
        <c:lblAlgn val="ctr"/>
        <c:lblOffset val="100"/>
        <c:noMultiLvlLbl val="0"/>
      </c:catAx>
      <c:valAx>
        <c:axId val="499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0792"/>
        <c:axId val="3340696"/>
      </c:barChart>
      <c:catAx>
        <c:axId val="335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6"/>
        <c:auto val="1"/>
        <c:lblAlgn val="ctr"/>
        <c:lblOffset val="100"/>
        <c:noMultiLvlLbl val="0"/>
      </c:catAx>
      <c:valAx>
        <c:axId val="33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9000"/>
        <c:axId val="56916920"/>
      </c:barChart>
      <c:catAx>
        <c:axId val="304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20"/>
        <c:auto val="1"/>
        <c:lblAlgn val="ctr"/>
        <c:lblOffset val="100"/>
        <c:noMultiLvlLbl val="0"/>
      </c:catAx>
      <c:valAx>
        <c:axId val="569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17791"/>
        <c:axId val="36251369"/>
      </c:barChart>
      <c:catAx>
        <c:axId val="856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369"/>
        <c:auto val="1"/>
        <c:lblAlgn val="ctr"/>
        <c:lblOffset val="100"/>
        <c:noMultiLvlLbl val="0"/>
      </c:catAx>
      <c:valAx>
        <c:axId val="362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5710"/>
        <c:axId val="46813372"/>
      </c:barChart>
      <c:catAx>
        <c:axId val="572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72"/>
        <c:auto val="1"/>
        <c:lblAlgn val="ctr"/>
        <c:lblOffset val="100"/>
        <c:noMultiLvlLbl val="0"/>
      </c:catAx>
      <c:valAx>
        <c:axId val="468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93107"/>
        <c:axId val="75090096"/>
      </c:barChart>
      <c:catAx>
        <c:axId val="108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96"/>
        <c:auto val="1"/>
        <c:lblAlgn val="ctr"/>
        <c:lblOffset val="100"/>
        <c:noMultiLvlLbl val="0"/>
      </c:catAx>
      <c:valAx>
        <c:axId val="750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4420"/>
        <c:axId val="6923908"/>
      </c:barChart>
      <c:catAx>
        <c:axId val="241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8"/>
        <c:auto val="1"/>
        <c:lblAlgn val="ctr"/>
        <c:lblOffset val="100"/>
        <c:noMultiLvlLbl val="0"/>
      </c:catAx>
      <c:valAx>
        <c:axId val="69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8916"/>
        <c:axId val="10032084"/>
      </c:barChart>
      <c:catAx>
        <c:axId val="271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084"/>
        <c:auto val="1"/>
        <c:lblAlgn val="ctr"/>
        <c:lblOffset val="100"/>
        <c:noMultiLvlLbl val="0"/>
      </c:catAx>
      <c:valAx>
        <c:axId val="100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7510"/>
        <c:axId val="61609053"/>
      </c:barChart>
      <c:catAx>
        <c:axId val="452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053"/>
        <c:auto val="1"/>
        <c:lblAlgn val="ctr"/>
        <c:lblOffset val="100"/>
        <c:noMultiLvlLbl val="0"/>
      </c:catAx>
      <c:valAx>
        <c:axId val="616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3154"/>
        <c:axId val="772107"/>
      </c:barChart>
      <c:catAx>
        <c:axId val="254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"/>
        <c:auto val="1"/>
        <c:lblAlgn val="ctr"/>
        <c:lblOffset val="100"/>
        <c:noMultiLvlLbl val="0"/>
      </c:catAx>
      <c:valAx>
        <c:axId val="7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3567"/>
        <c:axId val="20157271"/>
      </c:barChart>
      <c:catAx>
        <c:axId val="980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71"/>
        <c:auto val="1"/>
        <c:lblAlgn val="ctr"/>
        <c:lblOffset val="100"/>
        <c:noMultiLvlLbl val="0"/>
      </c:catAx>
      <c:valAx>
        <c:axId val="201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274"/>
        <c:axId val="95558581"/>
      </c:barChart>
      <c:catAx>
        <c:axId val="113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81"/>
        <c:auto val="1"/>
        <c:lblAlgn val="ctr"/>
        <c:lblOffset val="100"/>
        <c:noMultiLvlLbl val="0"/>
      </c:catAx>
      <c:valAx>
        <c:axId val="955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1343"/>
        <c:axId val="29068632"/>
      </c:barChart>
      <c:catAx>
        <c:axId val="517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32"/>
        <c:auto val="1"/>
        <c:lblAlgn val="ctr"/>
        <c:lblOffset val="100"/>
        <c:noMultiLvlLbl val="0"/>
      </c:catAx>
      <c:valAx>
        <c:axId val="290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8684"/>
        <c:axId val="79748181"/>
      </c:barChart>
      <c:catAx>
        <c:axId val="530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81"/>
        <c:auto val="1"/>
        <c:lblAlgn val="ctr"/>
        <c:lblOffset val="100"/>
        <c:noMultiLvlLbl val="0"/>
      </c:catAx>
      <c:valAx>
        <c:axId val="797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