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5756"/>
        <c:axId val="53661694"/>
      </c:scatterChart>
      <c:valAx>
        <c:axId val="8051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694"/>
        <c:crossesAt val="0"/>
        <c:crossBetween val="midCat"/>
      </c:valAx>
      <c:valAx>
        <c:axId val="5366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8306"/>
        <c:axId val="99934134"/>
      </c:scatterChart>
      <c:valAx>
        <c:axId val="9455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134"/>
        <c:crossesAt val="0"/>
        <c:crossBetween val="midCat"/>
      </c:valAx>
      <c:valAx>
        <c:axId val="9993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3368"/>
        <c:axId val="44888133"/>
      </c:scatterChart>
      <c:valAx>
        <c:axId val="338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133"/>
        <c:crossesAt val="0"/>
        <c:crossBetween val="midCat"/>
      </c:valAx>
      <c:valAx>
        <c:axId val="4488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0099"/>
        <c:axId val="71615269"/>
      </c:scatterChart>
      <c:valAx>
        <c:axId val="294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269"/>
        <c:crossesAt val="0"/>
        <c:crossBetween val="midCat"/>
      </c:valAx>
      <c:valAx>
        <c:axId val="71615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