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04617"/>
        <c:axId val="67437373"/>
      </c:barChart>
      <c:catAx>
        <c:axId val="1050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373"/>
        <c:auto val="1"/>
        <c:lblAlgn val="ctr"/>
        <c:lblOffset val="100"/>
        <c:noMultiLvlLbl val="0"/>
      </c:catAx>
      <c:valAx>
        <c:axId val="6743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65884"/>
        <c:axId val="72475831"/>
      </c:barChart>
      <c:catAx>
        <c:axId val="4816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831"/>
        <c:auto val="1"/>
        <c:lblAlgn val="ctr"/>
        <c:lblOffset val="100"/>
        <c:noMultiLvlLbl val="0"/>
      </c:catAx>
      <c:valAx>
        <c:axId val="724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48323"/>
        <c:axId val="86131561"/>
      </c:barChart>
      <c:catAx>
        <c:axId val="2534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561"/>
        <c:auto val="1"/>
        <c:lblAlgn val="ctr"/>
        <c:lblOffset val="100"/>
        <c:noMultiLvlLbl val="0"/>
      </c:catAx>
      <c:valAx>
        <c:axId val="861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21452"/>
        <c:axId val="61781687"/>
      </c:barChart>
      <c:catAx>
        <c:axId val="5602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687"/>
        <c:auto val="1"/>
        <c:lblAlgn val="ctr"/>
        <c:lblOffset val="100"/>
        <c:noMultiLvlLbl val="0"/>
      </c:catAx>
      <c:valAx>
        <c:axId val="617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20350"/>
        <c:axId val="35902634"/>
      </c:barChart>
      <c:catAx>
        <c:axId val="8812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634"/>
        <c:auto val="1"/>
        <c:lblAlgn val="ctr"/>
        <c:lblOffset val="100"/>
        <c:noMultiLvlLbl val="0"/>
      </c:catAx>
      <c:valAx>
        <c:axId val="359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47823"/>
        <c:axId val="52607763"/>
      </c:barChart>
      <c:catAx>
        <c:axId val="3434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763"/>
        <c:auto val="1"/>
        <c:lblAlgn val="ctr"/>
        <c:lblOffset val="100"/>
        <c:noMultiLvlLbl val="0"/>
      </c:catAx>
      <c:valAx>
        <c:axId val="5260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03360"/>
        <c:axId val="32631094"/>
      </c:barChart>
      <c:catAx>
        <c:axId val="488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094"/>
        <c:auto val="1"/>
        <c:lblAlgn val="ctr"/>
        <c:lblOffset val="100"/>
        <c:noMultiLvlLbl val="0"/>
      </c:catAx>
      <c:valAx>
        <c:axId val="3263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9540"/>
        <c:axId val="58284073"/>
      </c:barChart>
      <c:catAx>
        <c:axId val="718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073"/>
        <c:auto val="1"/>
        <c:lblAlgn val="ctr"/>
        <c:lblOffset val="100"/>
        <c:noMultiLvlLbl val="0"/>
      </c:catAx>
      <c:valAx>
        <c:axId val="582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39067"/>
        <c:axId val="1451379"/>
      </c:barChart>
      <c:catAx>
        <c:axId val="4523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79"/>
        <c:auto val="1"/>
        <c:lblAlgn val="ctr"/>
        <c:lblOffset val="100"/>
        <c:noMultiLvlLbl val="0"/>
      </c:catAx>
      <c:valAx>
        <c:axId val="145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85526"/>
        <c:axId val="79624175"/>
      </c:barChart>
      <c:catAx>
        <c:axId val="6828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175"/>
        <c:auto val="1"/>
        <c:lblAlgn val="ctr"/>
        <c:lblOffset val="100"/>
        <c:noMultiLvlLbl val="0"/>
      </c:catAx>
      <c:valAx>
        <c:axId val="796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44788"/>
        <c:axId val="17735476"/>
      </c:barChart>
      <c:catAx>
        <c:axId val="1164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476"/>
        <c:auto val="1"/>
        <c:lblAlgn val="ctr"/>
        <c:lblOffset val="100"/>
        <c:noMultiLvlLbl val="0"/>
      </c:catAx>
      <c:valAx>
        <c:axId val="1773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6902"/>
        <c:axId val="77434018"/>
      </c:barChart>
      <c:catAx>
        <c:axId val="7604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018"/>
        <c:auto val="1"/>
        <c:lblAlgn val="ctr"/>
        <c:lblOffset val="100"/>
        <c:noMultiLvlLbl val="0"/>
      </c:catAx>
      <c:valAx>
        <c:axId val="7743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27890"/>
        <c:axId val="3575910"/>
      </c:barChart>
      <c:catAx>
        <c:axId val="1032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10"/>
        <c:auto val="1"/>
        <c:lblAlgn val="ctr"/>
        <c:lblOffset val="100"/>
        <c:noMultiLvlLbl val="0"/>
      </c:catAx>
      <c:valAx>
        <c:axId val="35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72521"/>
        <c:axId val="9168064"/>
      </c:barChart>
      <c:catAx>
        <c:axId val="4007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64"/>
        <c:auto val="1"/>
        <c:lblAlgn val="ctr"/>
        <c:lblOffset val="100"/>
        <c:noMultiLvlLbl val="0"/>
      </c:catAx>
      <c:valAx>
        <c:axId val="91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00659"/>
        <c:axId val="23863928"/>
      </c:barChart>
      <c:catAx>
        <c:axId val="9000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928"/>
        <c:auto val="1"/>
        <c:lblAlgn val="ctr"/>
        <c:lblOffset val="100"/>
        <c:noMultiLvlLbl val="0"/>
      </c:catAx>
      <c:valAx>
        <c:axId val="2386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83099"/>
        <c:axId val="19607807"/>
      </c:barChart>
      <c:catAx>
        <c:axId val="3328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807"/>
        <c:auto val="1"/>
        <c:lblAlgn val="ctr"/>
        <c:lblOffset val="100"/>
        <c:noMultiLvlLbl val="0"/>
      </c:catAx>
      <c:valAx>
        <c:axId val="196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50088"/>
        <c:axId val="50062541"/>
      </c:barChart>
      <c:catAx>
        <c:axId val="6345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541"/>
        <c:auto val="1"/>
        <c:lblAlgn val="ctr"/>
        <c:lblOffset val="100"/>
        <c:noMultiLvlLbl val="0"/>
      </c:catAx>
      <c:valAx>
        <c:axId val="500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49665"/>
        <c:axId val="69035551"/>
      </c:barChart>
      <c:catAx>
        <c:axId val="7374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551"/>
        <c:auto val="1"/>
        <c:lblAlgn val="ctr"/>
        <c:lblOffset val="100"/>
        <c:noMultiLvlLbl val="0"/>
      </c:catAx>
      <c:valAx>
        <c:axId val="690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