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72609"/>
        <c:axId val="94914631"/>
      </c:scatterChart>
      <c:valAx>
        <c:axId val="4417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631"/>
        <c:crossesAt val="0"/>
        <c:crossBetween val="midCat"/>
      </c:valAx>
      <c:valAx>
        <c:axId val="9491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84693"/>
        <c:axId val="92591255"/>
      </c:scatterChart>
      <c:valAx>
        <c:axId val="9888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255"/>
        <c:crossesAt val="0"/>
        <c:crossBetween val="midCat"/>
      </c:valAx>
      <c:valAx>
        <c:axId val="9259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81048"/>
        <c:axId val="51102898"/>
      </c:scatterChart>
      <c:valAx>
        <c:axId val="5078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898"/>
        <c:crossesAt val="0"/>
        <c:crossBetween val="midCat"/>
      </c:valAx>
      <c:valAx>
        <c:axId val="5110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46171"/>
        <c:axId val="62361347"/>
      </c:scatterChart>
      <c:valAx>
        <c:axId val="7254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347"/>
        <c:crossesAt val="0"/>
        <c:crossBetween val="midCat"/>
      </c:valAx>
      <c:valAx>
        <c:axId val="6236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