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1870"/>
        <c:axId val="15038856"/>
      </c:barChart>
      <c:catAx>
        <c:axId val="19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856"/>
        <c:auto val="1"/>
        <c:lblAlgn val="ctr"/>
        <c:lblOffset val="100"/>
        <c:noMultiLvlLbl val="0"/>
      </c:catAx>
      <c:valAx>
        <c:axId val="150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4932"/>
        <c:axId val="40021099"/>
      </c:barChart>
      <c:catAx>
        <c:axId val="7928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099"/>
        <c:auto val="1"/>
        <c:lblAlgn val="ctr"/>
        <c:lblOffset val="100"/>
        <c:noMultiLvlLbl val="0"/>
      </c:catAx>
      <c:valAx>
        <c:axId val="400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98667"/>
        <c:axId val="95186147"/>
      </c:barChart>
      <c:catAx>
        <c:axId val="8399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147"/>
        <c:auto val="1"/>
        <c:lblAlgn val="ctr"/>
        <c:lblOffset val="100"/>
        <c:noMultiLvlLbl val="0"/>
      </c:catAx>
      <c:valAx>
        <c:axId val="951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7286"/>
        <c:axId val="32072703"/>
      </c:barChart>
      <c:catAx>
        <c:axId val="3804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703"/>
        <c:auto val="1"/>
        <c:lblAlgn val="ctr"/>
        <c:lblOffset val="100"/>
        <c:noMultiLvlLbl val="0"/>
      </c:catAx>
      <c:valAx>
        <c:axId val="320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25057"/>
        <c:axId val="9845920"/>
      </c:barChart>
      <c:catAx>
        <c:axId val="7692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20"/>
        <c:auto val="1"/>
        <c:lblAlgn val="ctr"/>
        <c:lblOffset val="100"/>
        <c:noMultiLvlLbl val="0"/>
      </c:catAx>
      <c:valAx>
        <c:axId val="98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82243"/>
        <c:axId val="36968975"/>
      </c:barChart>
      <c:catAx>
        <c:axId val="6428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975"/>
        <c:auto val="1"/>
        <c:lblAlgn val="ctr"/>
        <c:lblOffset val="100"/>
        <c:noMultiLvlLbl val="0"/>
      </c:catAx>
      <c:valAx>
        <c:axId val="369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001"/>
        <c:axId val="53046466"/>
      </c:barChart>
      <c:catAx>
        <c:axId val="54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466"/>
        <c:auto val="1"/>
        <c:lblAlgn val="ctr"/>
        <c:lblOffset val="100"/>
        <c:noMultiLvlLbl val="0"/>
      </c:catAx>
      <c:valAx>
        <c:axId val="530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2302"/>
        <c:axId val="29892284"/>
      </c:barChart>
      <c:catAx>
        <c:axId val="1108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284"/>
        <c:auto val="1"/>
        <c:lblAlgn val="ctr"/>
        <c:lblOffset val="100"/>
        <c:noMultiLvlLbl val="0"/>
      </c:catAx>
      <c:valAx>
        <c:axId val="298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91910"/>
        <c:axId val="86629127"/>
      </c:barChart>
      <c:catAx>
        <c:axId val="574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127"/>
        <c:auto val="1"/>
        <c:lblAlgn val="ctr"/>
        <c:lblOffset val="100"/>
        <c:noMultiLvlLbl val="0"/>
      </c:catAx>
      <c:valAx>
        <c:axId val="866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25483"/>
        <c:axId val="35607766"/>
      </c:barChart>
      <c:catAx>
        <c:axId val="2002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766"/>
        <c:auto val="1"/>
        <c:lblAlgn val="ctr"/>
        <c:lblOffset val="100"/>
        <c:noMultiLvlLbl val="0"/>
      </c:catAx>
      <c:valAx>
        <c:axId val="356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92688"/>
        <c:axId val="98047782"/>
      </c:barChart>
      <c:catAx>
        <c:axId val="366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782"/>
        <c:auto val="1"/>
        <c:lblAlgn val="ctr"/>
        <c:lblOffset val="100"/>
        <c:noMultiLvlLbl val="0"/>
      </c:catAx>
      <c:valAx>
        <c:axId val="980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4949"/>
        <c:axId val="91872278"/>
      </c:barChart>
      <c:catAx>
        <c:axId val="7467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278"/>
        <c:auto val="1"/>
        <c:lblAlgn val="ctr"/>
        <c:lblOffset val="100"/>
        <c:noMultiLvlLbl val="0"/>
      </c:catAx>
      <c:valAx>
        <c:axId val="918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66346"/>
        <c:axId val="35764445"/>
      </c:barChart>
      <c:catAx>
        <c:axId val="5366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445"/>
        <c:auto val="1"/>
        <c:lblAlgn val="ctr"/>
        <c:lblOffset val="100"/>
        <c:noMultiLvlLbl val="0"/>
      </c:catAx>
      <c:valAx>
        <c:axId val="357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66096"/>
        <c:axId val="79719378"/>
      </c:barChart>
      <c:catAx>
        <c:axId val="3576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378"/>
        <c:auto val="1"/>
        <c:lblAlgn val="ctr"/>
        <c:lblOffset val="100"/>
        <c:noMultiLvlLbl val="0"/>
      </c:catAx>
      <c:valAx>
        <c:axId val="797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64733"/>
        <c:axId val="10282765"/>
      </c:barChart>
      <c:catAx>
        <c:axId val="3836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765"/>
        <c:auto val="1"/>
        <c:lblAlgn val="ctr"/>
        <c:lblOffset val="100"/>
        <c:noMultiLvlLbl val="0"/>
      </c:catAx>
      <c:valAx>
        <c:axId val="102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74919"/>
        <c:axId val="47925992"/>
      </c:barChart>
      <c:catAx>
        <c:axId val="4997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992"/>
        <c:auto val="1"/>
        <c:lblAlgn val="ctr"/>
        <c:lblOffset val="100"/>
        <c:noMultiLvlLbl val="0"/>
      </c:catAx>
      <c:valAx>
        <c:axId val="479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99774"/>
        <c:axId val="85282799"/>
      </c:barChart>
      <c:catAx>
        <c:axId val="1199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799"/>
        <c:auto val="1"/>
        <c:lblAlgn val="ctr"/>
        <c:lblOffset val="100"/>
        <c:noMultiLvlLbl val="0"/>
      </c:catAx>
      <c:valAx>
        <c:axId val="852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70619"/>
        <c:axId val="1428174"/>
      </c:barChart>
      <c:catAx>
        <c:axId val="832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74"/>
        <c:auto val="1"/>
        <c:lblAlgn val="ctr"/>
        <c:lblOffset val="100"/>
        <c:noMultiLvlLbl val="0"/>
      </c:catAx>
      <c:valAx>
        <c:axId val="14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