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54287"/>
        <c:axId val="30329078"/>
      </c:scatterChart>
      <c:valAx>
        <c:axId val="10454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078"/>
        <c:crossesAt val="0"/>
        <c:crossBetween val="midCat"/>
      </c:valAx>
      <c:valAx>
        <c:axId val="3032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04400"/>
        <c:axId val="31927382"/>
      </c:scatterChart>
      <c:valAx>
        <c:axId val="7870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382"/>
        <c:crossesAt val="0"/>
        <c:crossBetween val="midCat"/>
      </c:valAx>
      <c:valAx>
        <c:axId val="3192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59985"/>
        <c:axId val="97101518"/>
      </c:scatterChart>
      <c:valAx>
        <c:axId val="18259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518"/>
        <c:crossesAt val="0"/>
        <c:crossBetween val="midCat"/>
      </c:valAx>
      <c:valAx>
        <c:axId val="9710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40141"/>
        <c:axId val="72361186"/>
      </c:scatterChart>
      <c:valAx>
        <c:axId val="33240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186"/>
        <c:crossesAt val="0"/>
        <c:crossBetween val="midCat"/>
      </c:valAx>
      <c:valAx>
        <c:axId val="7236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