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130"/>
        <c:axId val="21254966"/>
      </c:barChart>
      <c:catAx>
        <c:axId val="140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966"/>
        <c:auto val="1"/>
        <c:lblAlgn val="ctr"/>
        <c:lblOffset val="100"/>
        <c:noMultiLvlLbl val="0"/>
      </c:catAx>
      <c:valAx>
        <c:axId val="212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6401"/>
        <c:axId val="39217357"/>
      </c:barChart>
      <c:catAx>
        <c:axId val="266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57"/>
        <c:auto val="1"/>
        <c:lblAlgn val="ctr"/>
        <c:lblOffset val="100"/>
        <c:noMultiLvlLbl val="0"/>
      </c:catAx>
      <c:valAx>
        <c:axId val="392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863"/>
        <c:axId val="85931676"/>
      </c:barChart>
      <c:catAx>
        <c:axId val="34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76"/>
        <c:auto val="1"/>
        <c:lblAlgn val="ctr"/>
        <c:lblOffset val="100"/>
        <c:noMultiLvlLbl val="0"/>
      </c:catAx>
      <c:valAx>
        <c:axId val="859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20481"/>
        <c:axId val="30045904"/>
      </c:barChart>
      <c:catAx>
        <c:axId val="418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04"/>
        <c:auto val="1"/>
        <c:lblAlgn val="ctr"/>
        <c:lblOffset val="100"/>
        <c:noMultiLvlLbl val="0"/>
      </c:catAx>
      <c:valAx>
        <c:axId val="300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7941"/>
        <c:axId val="45267947"/>
      </c:barChart>
      <c:catAx>
        <c:axId val="681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47"/>
        <c:auto val="1"/>
        <c:lblAlgn val="ctr"/>
        <c:lblOffset val="100"/>
        <c:noMultiLvlLbl val="0"/>
      </c:catAx>
      <c:valAx>
        <c:axId val="452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4866"/>
        <c:axId val="67150884"/>
      </c:barChart>
      <c:catAx>
        <c:axId val="871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84"/>
        <c:auto val="1"/>
        <c:lblAlgn val="ctr"/>
        <c:lblOffset val="100"/>
        <c:noMultiLvlLbl val="0"/>
      </c:catAx>
      <c:valAx>
        <c:axId val="67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007"/>
        <c:axId val="42398910"/>
      </c:barChart>
      <c:catAx>
        <c:axId val="90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10"/>
        <c:auto val="1"/>
        <c:lblAlgn val="ctr"/>
        <c:lblOffset val="100"/>
        <c:noMultiLvlLbl val="0"/>
      </c:catAx>
      <c:valAx>
        <c:axId val="423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7589"/>
        <c:axId val="83684400"/>
      </c:barChart>
      <c:catAx>
        <c:axId val="707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400"/>
        <c:auto val="1"/>
        <c:lblAlgn val="ctr"/>
        <c:lblOffset val="100"/>
        <c:noMultiLvlLbl val="0"/>
      </c:catAx>
      <c:valAx>
        <c:axId val="836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2732"/>
        <c:axId val="1330868"/>
      </c:barChart>
      <c:catAx>
        <c:axId val="211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68"/>
        <c:auto val="1"/>
        <c:lblAlgn val="ctr"/>
        <c:lblOffset val="100"/>
        <c:noMultiLvlLbl val="0"/>
      </c:catAx>
      <c:valAx>
        <c:axId val="13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0903"/>
        <c:axId val="24472522"/>
      </c:barChart>
      <c:catAx>
        <c:axId val="128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22"/>
        <c:auto val="1"/>
        <c:lblAlgn val="ctr"/>
        <c:lblOffset val="100"/>
        <c:noMultiLvlLbl val="0"/>
      </c:catAx>
      <c:valAx>
        <c:axId val="244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27109"/>
        <c:axId val="94348898"/>
      </c:barChart>
      <c:catAx>
        <c:axId val="767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898"/>
        <c:auto val="1"/>
        <c:lblAlgn val="ctr"/>
        <c:lblOffset val="100"/>
        <c:noMultiLvlLbl val="0"/>
      </c:catAx>
      <c:valAx>
        <c:axId val="943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9822"/>
        <c:axId val="92401945"/>
      </c:barChart>
      <c:catAx>
        <c:axId val="5309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945"/>
        <c:auto val="1"/>
        <c:lblAlgn val="ctr"/>
        <c:lblOffset val="100"/>
        <c:noMultiLvlLbl val="0"/>
      </c:catAx>
      <c:valAx>
        <c:axId val="924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3418"/>
        <c:axId val="73970842"/>
      </c:barChart>
      <c:catAx>
        <c:axId val="915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42"/>
        <c:auto val="1"/>
        <c:lblAlgn val="ctr"/>
        <c:lblOffset val="100"/>
        <c:noMultiLvlLbl val="0"/>
      </c:catAx>
      <c:valAx>
        <c:axId val="739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1377"/>
        <c:axId val="45844996"/>
      </c:barChart>
      <c:catAx>
        <c:axId val="351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96"/>
        <c:auto val="1"/>
        <c:lblAlgn val="ctr"/>
        <c:lblOffset val="100"/>
        <c:noMultiLvlLbl val="0"/>
      </c:catAx>
      <c:valAx>
        <c:axId val="45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9551"/>
        <c:axId val="85998296"/>
      </c:barChart>
      <c:catAx>
        <c:axId val="368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296"/>
        <c:auto val="1"/>
        <c:lblAlgn val="ctr"/>
        <c:lblOffset val="100"/>
        <c:noMultiLvlLbl val="0"/>
      </c:catAx>
      <c:valAx>
        <c:axId val="859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9605"/>
        <c:axId val="50846547"/>
      </c:barChart>
      <c:catAx>
        <c:axId val="315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547"/>
        <c:auto val="1"/>
        <c:lblAlgn val="ctr"/>
        <c:lblOffset val="100"/>
        <c:noMultiLvlLbl val="0"/>
      </c:catAx>
      <c:valAx>
        <c:axId val="508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793"/>
        <c:axId val="58409140"/>
      </c:barChart>
      <c:catAx>
        <c:axId val="24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40"/>
        <c:auto val="1"/>
        <c:lblAlgn val="ctr"/>
        <c:lblOffset val="100"/>
        <c:noMultiLvlLbl val="0"/>
      </c:catAx>
      <c:valAx>
        <c:axId val="584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1370"/>
        <c:axId val="87233478"/>
      </c:barChart>
      <c:catAx>
        <c:axId val="744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78"/>
        <c:auto val="1"/>
        <c:lblAlgn val="ctr"/>
        <c:lblOffset val="100"/>
        <c:noMultiLvlLbl val="0"/>
      </c:catAx>
      <c:valAx>
        <c:axId val="872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