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16906"/>
        <c:axId val="18610912"/>
      </c:scatterChart>
      <c:valAx>
        <c:axId val="2331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912"/>
        <c:crossesAt val="0"/>
        <c:crossBetween val="midCat"/>
      </c:valAx>
      <c:valAx>
        <c:axId val="1861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45320"/>
        <c:axId val="56957654"/>
      </c:scatterChart>
      <c:valAx>
        <c:axId val="1954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654"/>
        <c:crossesAt val="0"/>
        <c:crossBetween val="midCat"/>
      </c:valAx>
      <c:valAx>
        <c:axId val="5695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57777"/>
        <c:axId val="71565558"/>
      </c:scatterChart>
      <c:valAx>
        <c:axId val="3635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558"/>
        <c:crossesAt val="0"/>
        <c:crossBetween val="midCat"/>
      </c:valAx>
      <c:valAx>
        <c:axId val="7156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85189"/>
        <c:axId val="20770030"/>
      </c:scatterChart>
      <c:valAx>
        <c:axId val="7478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030"/>
        <c:crossesAt val="0"/>
        <c:crossBetween val="midCat"/>
      </c:valAx>
      <c:valAx>
        <c:axId val="2077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