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60163"/>
        <c:axId val="61988821"/>
      </c:barChart>
      <c:catAx>
        <c:axId val="7626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821"/>
        <c:auto val="1"/>
        <c:lblAlgn val="ctr"/>
        <c:lblOffset val="100"/>
        <c:noMultiLvlLbl val="0"/>
      </c:catAx>
      <c:valAx>
        <c:axId val="619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01945"/>
        <c:axId val="26389455"/>
      </c:barChart>
      <c:catAx>
        <c:axId val="555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455"/>
        <c:auto val="1"/>
        <c:lblAlgn val="ctr"/>
        <c:lblOffset val="100"/>
        <c:noMultiLvlLbl val="0"/>
      </c:catAx>
      <c:valAx>
        <c:axId val="263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04194"/>
        <c:axId val="68280527"/>
      </c:barChart>
      <c:catAx>
        <c:axId val="240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527"/>
        <c:auto val="1"/>
        <c:lblAlgn val="ctr"/>
        <c:lblOffset val="100"/>
        <c:noMultiLvlLbl val="0"/>
      </c:catAx>
      <c:valAx>
        <c:axId val="682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16125"/>
        <c:axId val="73079723"/>
      </c:barChart>
      <c:catAx>
        <c:axId val="943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723"/>
        <c:auto val="1"/>
        <c:lblAlgn val="ctr"/>
        <c:lblOffset val="100"/>
        <c:noMultiLvlLbl val="0"/>
      </c:catAx>
      <c:valAx>
        <c:axId val="730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24952"/>
        <c:axId val="35553577"/>
      </c:barChart>
      <c:catAx>
        <c:axId val="239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577"/>
        <c:auto val="1"/>
        <c:lblAlgn val="ctr"/>
        <c:lblOffset val="100"/>
        <c:noMultiLvlLbl val="0"/>
      </c:catAx>
      <c:valAx>
        <c:axId val="3555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35907"/>
        <c:axId val="49296672"/>
      </c:barChart>
      <c:catAx>
        <c:axId val="8783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672"/>
        <c:auto val="1"/>
        <c:lblAlgn val="ctr"/>
        <c:lblOffset val="100"/>
        <c:noMultiLvlLbl val="0"/>
      </c:catAx>
      <c:valAx>
        <c:axId val="492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3541"/>
        <c:axId val="7706084"/>
      </c:barChart>
      <c:catAx>
        <c:axId val="6310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84"/>
        <c:auto val="1"/>
        <c:lblAlgn val="ctr"/>
        <c:lblOffset val="100"/>
        <c:noMultiLvlLbl val="0"/>
      </c:catAx>
      <c:valAx>
        <c:axId val="77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47584"/>
        <c:axId val="35076779"/>
      </c:barChart>
      <c:catAx>
        <c:axId val="761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779"/>
        <c:auto val="1"/>
        <c:lblAlgn val="ctr"/>
        <c:lblOffset val="100"/>
        <c:noMultiLvlLbl val="0"/>
      </c:catAx>
      <c:valAx>
        <c:axId val="350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2047"/>
        <c:axId val="94771621"/>
      </c:barChart>
      <c:catAx>
        <c:axId val="6787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621"/>
        <c:auto val="1"/>
        <c:lblAlgn val="ctr"/>
        <c:lblOffset val="100"/>
        <c:noMultiLvlLbl val="0"/>
      </c:catAx>
      <c:valAx>
        <c:axId val="947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99802"/>
        <c:axId val="87841766"/>
      </c:barChart>
      <c:catAx>
        <c:axId val="348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766"/>
        <c:auto val="1"/>
        <c:lblAlgn val="ctr"/>
        <c:lblOffset val="100"/>
        <c:noMultiLvlLbl val="0"/>
      </c:catAx>
      <c:valAx>
        <c:axId val="8784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03385"/>
        <c:axId val="8010646"/>
      </c:barChart>
      <c:catAx>
        <c:axId val="340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46"/>
        <c:auto val="1"/>
        <c:lblAlgn val="ctr"/>
        <c:lblOffset val="100"/>
        <c:noMultiLvlLbl val="0"/>
      </c:catAx>
      <c:valAx>
        <c:axId val="80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0394"/>
        <c:axId val="86844269"/>
      </c:barChart>
      <c:catAx>
        <c:axId val="9133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269"/>
        <c:auto val="1"/>
        <c:lblAlgn val="ctr"/>
        <c:lblOffset val="100"/>
        <c:noMultiLvlLbl val="0"/>
      </c:catAx>
      <c:valAx>
        <c:axId val="868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63322"/>
        <c:axId val="53646225"/>
      </c:barChart>
      <c:catAx>
        <c:axId val="7726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225"/>
        <c:auto val="1"/>
        <c:lblAlgn val="ctr"/>
        <c:lblOffset val="100"/>
        <c:noMultiLvlLbl val="0"/>
      </c:catAx>
      <c:valAx>
        <c:axId val="536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91590"/>
        <c:axId val="83225837"/>
      </c:barChart>
      <c:catAx>
        <c:axId val="6999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837"/>
        <c:auto val="1"/>
        <c:lblAlgn val="ctr"/>
        <c:lblOffset val="100"/>
        <c:noMultiLvlLbl val="0"/>
      </c:catAx>
      <c:valAx>
        <c:axId val="832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12578"/>
        <c:axId val="38038202"/>
      </c:barChart>
      <c:catAx>
        <c:axId val="4211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202"/>
        <c:auto val="1"/>
        <c:lblAlgn val="ctr"/>
        <c:lblOffset val="100"/>
        <c:noMultiLvlLbl val="0"/>
      </c:catAx>
      <c:valAx>
        <c:axId val="380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76011"/>
        <c:axId val="66147299"/>
      </c:barChart>
      <c:catAx>
        <c:axId val="6047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299"/>
        <c:auto val="1"/>
        <c:lblAlgn val="ctr"/>
        <c:lblOffset val="100"/>
        <c:noMultiLvlLbl val="0"/>
      </c:catAx>
      <c:valAx>
        <c:axId val="661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58795"/>
        <c:axId val="74232506"/>
      </c:barChart>
      <c:catAx>
        <c:axId val="342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506"/>
        <c:auto val="1"/>
        <c:lblAlgn val="ctr"/>
        <c:lblOffset val="100"/>
        <c:noMultiLvlLbl val="0"/>
      </c:catAx>
      <c:valAx>
        <c:axId val="742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06891"/>
        <c:axId val="68226003"/>
      </c:barChart>
      <c:catAx>
        <c:axId val="8840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003"/>
        <c:auto val="1"/>
        <c:lblAlgn val="ctr"/>
        <c:lblOffset val="100"/>
        <c:noMultiLvlLbl val="0"/>
      </c:catAx>
      <c:valAx>
        <c:axId val="682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