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79894"/>
        <c:axId val="83831519"/>
      </c:scatterChart>
      <c:valAx>
        <c:axId val="58579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1519"/>
        <c:crossesAt val="0"/>
        <c:crossBetween val="midCat"/>
      </c:valAx>
      <c:valAx>
        <c:axId val="83831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22475"/>
        <c:axId val="14381082"/>
      </c:scatterChart>
      <c:valAx>
        <c:axId val="32722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082"/>
        <c:crossesAt val="0"/>
        <c:crossBetween val="midCat"/>
      </c:valAx>
      <c:valAx>
        <c:axId val="14381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41995"/>
        <c:axId val="13173930"/>
      </c:scatterChart>
      <c:valAx>
        <c:axId val="61841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930"/>
        <c:crossesAt val="0"/>
        <c:crossBetween val="midCat"/>
      </c:valAx>
      <c:valAx>
        <c:axId val="13173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58945"/>
        <c:axId val="85493121"/>
      </c:scatterChart>
      <c:valAx>
        <c:axId val="4495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121"/>
        <c:crossesAt val="0"/>
        <c:crossBetween val="midCat"/>
      </c:valAx>
      <c:valAx>
        <c:axId val="85493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