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75684"/>
        <c:axId val="39739025"/>
      </c:barChart>
      <c:catAx>
        <c:axId val="9967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025"/>
        <c:auto val="1"/>
        <c:lblAlgn val="ctr"/>
        <c:lblOffset val="100"/>
        <c:noMultiLvlLbl val="0"/>
      </c:catAx>
      <c:valAx>
        <c:axId val="3973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93487"/>
        <c:axId val="47441804"/>
      </c:barChart>
      <c:catAx>
        <c:axId val="3419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804"/>
        <c:auto val="1"/>
        <c:lblAlgn val="ctr"/>
        <c:lblOffset val="100"/>
        <c:noMultiLvlLbl val="0"/>
      </c:catAx>
      <c:valAx>
        <c:axId val="4744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04346"/>
        <c:axId val="14946528"/>
      </c:barChart>
      <c:catAx>
        <c:axId val="2370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528"/>
        <c:auto val="1"/>
        <c:lblAlgn val="ctr"/>
        <c:lblOffset val="100"/>
        <c:noMultiLvlLbl val="0"/>
      </c:catAx>
      <c:valAx>
        <c:axId val="1494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95039"/>
        <c:axId val="86505203"/>
      </c:barChart>
      <c:catAx>
        <c:axId val="8429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203"/>
        <c:auto val="1"/>
        <c:lblAlgn val="ctr"/>
        <c:lblOffset val="100"/>
        <c:noMultiLvlLbl val="0"/>
      </c:catAx>
      <c:valAx>
        <c:axId val="8650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2553"/>
        <c:axId val="82768045"/>
      </c:barChart>
      <c:catAx>
        <c:axId val="318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045"/>
        <c:auto val="1"/>
        <c:lblAlgn val="ctr"/>
        <c:lblOffset val="100"/>
        <c:noMultiLvlLbl val="0"/>
      </c:catAx>
      <c:valAx>
        <c:axId val="8276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58499"/>
        <c:axId val="92569228"/>
      </c:barChart>
      <c:catAx>
        <c:axId val="2795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228"/>
        <c:auto val="1"/>
        <c:lblAlgn val="ctr"/>
        <c:lblOffset val="100"/>
        <c:noMultiLvlLbl val="0"/>
      </c:catAx>
      <c:valAx>
        <c:axId val="9256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80012"/>
        <c:axId val="94487766"/>
      </c:barChart>
      <c:catAx>
        <c:axId val="8828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766"/>
        <c:auto val="1"/>
        <c:lblAlgn val="ctr"/>
        <c:lblOffset val="100"/>
        <c:noMultiLvlLbl val="0"/>
      </c:catAx>
      <c:valAx>
        <c:axId val="9448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80169"/>
        <c:axId val="31962390"/>
      </c:barChart>
      <c:catAx>
        <c:axId val="7698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390"/>
        <c:auto val="1"/>
        <c:lblAlgn val="ctr"/>
        <c:lblOffset val="100"/>
        <c:noMultiLvlLbl val="0"/>
      </c:catAx>
      <c:valAx>
        <c:axId val="3196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05171"/>
        <c:axId val="277254"/>
      </c:barChart>
      <c:catAx>
        <c:axId val="1910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4"/>
        <c:auto val="1"/>
        <c:lblAlgn val="ctr"/>
        <c:lblOffset val="100"/>
        <c:noMultiLvlLbl val="0"/>
      </c:catAx>
      <c:valAx>
        <c:axId val="27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4259"/>
        <c:axId val="48250249"/>
      </c:barChart>
      <c:catAx>
        <c:axId val="606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249"/>
        <c:auto val="1"/>
        <c:lblAlgn val="ctr"/>
        <c:lblOffset val="100"/>
        <c:noMultiLvlLbl val="0"/>
      </c:catAx>
      <c:valAx>
        <c:axId val="4825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32432"/>
        <c:axId val="74479068"/>
      </c:barChart>
      <c:catAx>
        <c:axId val="6533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068"/>
        <c:auto val="1"/>
        <c:lblAlgn val="ctr"/>
        <c:lblOffset val="100"/>
        <c:noMultiLvlLbl val="0"/>
      </c:catAx>
      <c:valAx>
        <c:axId val="7447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14463"/>
        <c:axId val="32776852"/>
      </c:barChart>
      <c:catAx>
        <c:axId val="7501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852"/>
        <c:auto val="1"/>
        <c:lblAlgn val="ctr"/>
        <c:lblOffset val="100"/>
        <c:noMultiLvlLbl val="0"/>
      </c:catAx>
      <c:valAx>
        <c:axId val="3277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13823"/>
        <c:axId val="24169594"/>
      </c:barChart>
      <c:catAx>
        <c:axId val="8951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594"/>
        <c:auto val="1"/>
        <c:lblAlgn val="ctr"/>
        <c:lblOffset val="100"/>
        <c:noMultiLvlLbl val="0"/>
      </c:catAx>
      <c:valAx>
        <c:axId val="2416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28533"/>
        <c:axId val="89998474"/>
      </c:barChart>
      <c:catAx>
        <c:axId val="8452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474"/>
        <c:auto val="1"/>
        <c:lblAlgn val="ctr"/>
        <c:lblOffset val="100"/>
        <c:noMultiLvlLbl val="0"/>
      </c:catAx>
      <c:valAx>
        <c:axId val="8999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10993"/>
        <c:axId val="59087363"/>
      </c:barChart>
      <c:catAx>
        <c:axId val="1421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363"/>
        <c:auto val="1"/>
        <c:lblAlgn val="ctr"/>
        <c:lblOffset val="100"/>
        <c:noMultiLvlLbl val="0"/>
      </c:catAx>
      <c:valAx>
        <c:axId val="5908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49194"/>
        <c:axId val="2375422"/>
      </c:barChart>
      <c:catAx>
        <c:axId val="3244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22"/>
        <c:auto val="1"/>
        <c:lblAlgn val="ctr"/>
        <c:lblOffset val="100"/>
        <c:noMultiLvlLbl val="0"/>
      </c:catAx>
      <c:valAx>
        <c:axId val="237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77277"/>
        <c:axId val="3312701"/>
      </c:barChart>
      <c:catAx>
        <c:axId val="5047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01"/>
        <c:auto val="1"/>
        <c:lblAlgn val="ctr"/>
        <c:lblOffset val="100"/>
        <c:noMultiLvlLbl val="0"/>
      </c:catAx>
      <c:valAx>
        <c:axId val="331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3546"/>
        <c:axId val="88729898"/>
      </c:barChart>
      <c:catAx>
        <c:axId val="976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898"/>
        <c:auto val="1"/>
        <c:lblAlgn val="ctr"/>
        <c:lblOffset val="100"/>
        <c:noMultiLvlLbl val="0"/>
      </c:catAx>
      <c:valAx>
        <c:axId val="8872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