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25889"/>
        <c:axId val="84217672"/>
      </c:scatterChart>
      <c:valAx>
        <c:axId val="6652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672"/>
        <c:crossesAt val="0"/>
        <c:crossBetween val="midCat"/>
      </c:valAx>
      <c:valAx>
        <c:axId val="8421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76121"/>
        <c:axId val="44959431"/>
      </c:scatterChart>
      <c:valAx>
        <c:axId val="3437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431"/>
        <c:crossesAt val="0"/>
        <c:crossBetween val="midCat"/>
      </c:valAx>
      <c:valAx>
        <c:axId val="4495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06488"/>
        <c:axId val="75998713"/>
      </c:scatterChart>
      <c:valAx>
        <c:axId val="8820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713"/>
        <c:crossesAt val="0"/>
        <c:crossBetween val="midCat"/>
      </c:valAx>
      <c:valAx>
        <c:axId val="7599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20129"/>
        <c:axId val="74986006"/>
      </c:scatterChart>
      <c:valAx>
        <c:axId val="1622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006"/>
        <c:crossesAt val="0"/>
        <c:crossBetween val="midCat"/>
      </c:valAx>
      <c:valAx>
        <c:axId val="74986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