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47670"/>
        <c:axId val="58511677"/>
      </c:barChart>
      <c:catAx>
        <c:axId val="165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677"/>
        <c:auto val="1"/>
        <c:lblAlgn val="ctr"/>
        <c:lblOffset val="100"/>
        <c:noMultiLvlLbl val="0"/>
      </c:catAx>
      <c:valAx>
        <c:axId val="585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82194"/>
        <c:axId val="41801841"/>
      </c:barChart>
      <c:catAx>
        <c:axId val="6948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841"/>
        <c:auto val="1"/>
        <c:lblAlgn val="ctr"/>
        <c:lblOffset val="100"/>
        <c:noMultiLvlLbl val="0"/>
      </c:catAx>
      <c:valAx>
        <c:axId val="418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66126"/>
        <c:axId val="65992757"/>
      </c:barChart>
      <c:catAx>
        <c:axId val="2466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757"/>
        <c:auto val="1"/>
        <c:lblAlgn val="ctr"/>
        <c:lblOffset val="100"/>
        <c:noMultiLvlLbl val="0"/>
      </c:catAx>
      <c:valAx>
        <c:axId val="6599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49813"/>
        <c:axId val="74372276"/>
      </c:barChart>
      <c:catAx>
        <c:axId val="4724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276"/>
        <c:auto val="1"/>
        <c:lblAlgn val="ctr"/>
        <c:lblOffset val="100"/>
        <c:noMultiLvlLbl val="0"/>
      </c:catAx>
      <c:valAx>
        <c:axId val="743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39808"/>
        <c:axId val="30640877"/>
      </c:barChart>
      <c:catAx>
        <c:axId val="4123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877"/>
        <c:auto val="1"/>
        <c:lblAlgn val="ctr"/>
        <c:lblOffset val="100"/>
        <c:noMultiLvlLbl val="0"/>
      </c:catAx>
      <c:valAx>
        <c:axId val="3064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5336"/>
        <c:axId val="6895278"/>
      </c:barChart>
      <c:catAx>
        <c:axId val="176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78"/>
        <c:auto val="1"/>
        <c:lblAlgn val="ctr"/>
        <c:lblOffset val="100"/>
        <c:noMultiLvlLbl val="0"/>
      </c:catAx>
      <c:valAx>
        <c:axId val="689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5566"/>
        <c:axId val="92168926"/>
      </c:barChart>
      <c:catAx>
        <c:axId val="2716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926"/>
        <c:auto val="1"/>
        <c:lblAlgn val="ctr"/>
        <c:lblOffset val="100"/>
        <c:noMultiLvlLbl val="0"/>
      </c:catAx>
      <c:valAx>
        <c:axId val="921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18959"/>
        <c:axId val="40960266"/>
      </c:barChart>
      <c:catAx>
        <c:axId val="9131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266"/>
        <c:auto val="1"/>
        <c:lblAlgn val="ctr"/>
        <c:lblOffset val="100"/>
        <c:noMultiLvlLbl val="0"/>
      </c:catAx>
      <c:valAx>
        <c:axId val="4096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48462"/>
        <c:axId val="10863287"/>
      </c:barChart>
      <c:catAx>
        <c:axId val="1374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287"/>
        <c:auto val="1"/>
        <c:lblAlgn val="ctr"/>
        <c:lblOffset val="100"/>
        <c:noMultiLvlLbl val="0"/>
      </c:catAx>
      <c:valAx>
        <c:axId val="1086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9772"/>
        <c:axId val="90998296"/>
      </c:barChart>
      <c:catAx>
        <c:axId val="486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296"/>
        <c:auto val="1"/>
        <c:lblAlgn val="ctr"/>
        <c:lblOffset val="100"/>
        <c:noMultiLvlLbl val="0"/>
      </c:catAx>
      <c:valAx>
        <c:axId val="909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38169"/>
        <c:axId val="38038"/>
      </c:barChart>
      <c:catAx>
        <c:axId val="2133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"/>
        <c:auto val="1"/>
        <c:lblAlgn val="ctr"/>
        <c:lblOffset val="100"/>
        <c:noMultiLvlLbl val="0"/>
      </c:catAx>
      <c:valAx>
        <c:axId val="3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2166"/>
        <c:axId val="22328419"/>
      </c:barChart>
      <c:catAx>
        <c:axId val="83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419"/>
        <c:auto val="1"/>
        <c:lblAlgn val="ctr"/>
        <c:lblOffset val="100"/>
        <c:noMultiLvlLbl val="0"/>
      </c:catAx>
      <c:valAx>
        <c:axId val="223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22191"/>
        <c:axId val="14704645"/>
      </c:barChart>
      <c:catAx>
        <c:axId val="3242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645"/>
        <c:auto val="1"/>
        <c:lblAlgn val="ctr"/>
        <c:lblOffset val="100"/>
        <c:noMultiLvlLbl val="0"/>
      </c:catAx>
      <c:valAx>
        <c:axId val="1470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1953"/>
        <c:axId val="27006876"/>
      </c:barChart>
      <c:catAx>
        <c:axId val="225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876"/>
        <c:auto val="1"/>
        <c:lblAlgn val="ctr"/>
        <c:lblOffset val="100"/>
        <c:noMultiLvlLbl val="0"/>
      </c:catAx>
      <c:valAx>
        <c:axId val="2700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48081"/>
        <c:axId val="12991806"/>
      </c:barChart>
      <c:catAx>
        <c:axId val="7534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806"/>
        <c:auto val="1"/>
        <c:lblAlgn val="ctr"/>
        <c:lblOffset val="100"/>
        <c:noMultiLvlLbl val="0"/>
      </c:catAx>
      <c:valAx>
        <c:axId val="1299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64018"/>
        <c:axId val="74085902"/>
      </c:barChart>
      <c:catAx>
        <c:axId val="5576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902"/>
        <c:auto val="1"/>
        <c:lblAlgn val="ctr"/>
        <c:lblOffset val="100"/>
        <c:noMultiLvlLbl val="0"/>
      </c:catAx>
      <c:valAx>
        <c:axId val="740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21243"/>
        <c:axId val="3132678"/>
      </c:barChart>
      <c:catAx>
        <c:axId val="2242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78"/>
        <c:auto val="1"/>
        <c:lblAlgn val="ctr"/>
        <c:lblOffset val="100"/>
        <c:noMultiLvlLbl val="0"/>
      </c:catAx>
      <c:valAx>
        <c:axId val="313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718"/>
        <c:axId val="46154377"/>
      </c:barChart>
      <c:catAx>
        <c:axId val="62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377"/>
        <c:auto val="1"/>
        <c:lblAlgn val="ctr"/>
        <c:lblOffset val="100"/>
        <c:noMultiLvlLbl val="0"/>
      </c:catAx>
      <c:valAx>
        <c:axId val="461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