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45964"/>
        <c:axId val="74820880"/>
      </c:scatterChart>
      <c:valAx>
        <c:axId val="1684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880"/>
        <c:crossesAt val="0"/>
        <c:crossBetween val="midCat"/>
      </c:valAx>
      <c:valAx>
        <c:axId val="7482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69828"/>
        <c:axId val="15087359"/>
      </c:scatterChart>
      <c:valAx>
        <c:axId val="9066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359"/>
        <c:crossesAt val="0"/>
        <c:crossBetween val="midCat"/>
      </c:valAx>
      <c:valAx>
        <c:axId val="1508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55997"/>
        <c:axId val="70063216"/>
      </c:scatterChart>
      <c:valAx>
        <c:axId val="8825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216"/>
        <c:crossesAt val="0"/>
        <c:crossBetween val="midCat"/>
      </c:valAx>
      <c:valAx>
        <c:axId val="7006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683"/>
        <c:axId val="62232603"/>
      </c:scatterChart>
      <c:valAx>
        <c:axId val="578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603"/>
        <c:crossesAt val="0"/>
        <c:crossBetween val="midCat"/>
      </c:valAx>
      <c:valAx>
        <c:axId val="6223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