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66508"/>
        <c:axId val="48055294"/>
      </c:barChart>
      <c:catAx>
        <c:axId val="124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294"/>
        <c:auto val="1"/>
        <c:lblAlgn val="ctr"/>
        <c:lblOffset val="100"/>
        <c:noMultiLvlLbl val="0"/>
      </c:catAx>
      <c:valAx>
        <c:axId val="4805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62192"/>
        <c:axId val="20051676"/>
      </c:barChart>
      <c:catAx>
        <c:axId val="6416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676"/>
        <c:auto val="1"/>
        <c:lblAlgn val="ctr"/>
        <c:lblOffset val="100"/>
        <c:noMultiLvlLbl val="0"/>
      </c:catAx>
      <c:valAx>
        <c:axId val="200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90525"/>
        <c:axId val="4172523"/>
      </c:barChart>
      <c:catAx>
        <c:axId val="1989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23"/>
        <c:auto val="1"/>
        <c:lblAlgn val="ctr"/>
        <c:lblOffset val="100"/>
        <c:noMultiLvlLbl val="0"/>
      </c:catAx>
      <c:valAx>
        <c:axId val="41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7451"/>
        <c:axId val="13214333"/>
      </c:barChart>
      <c:catAx>
        <c:axId val="16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333"/>
        <c:auto val="1"/>
        <c:lblAlgn val="ctr"/>
        <c:lblOffset val="100"/>
        <c:noMultiLvlLbl val="0"/>
      </c:catAx>
      <c:valAx>
        <c:axId val="132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44467"/>
        <c:axId val="71417167"/>
      </c:barChart>
      <c:catAx>
        <c:axId val="306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167"/>
        <c:auto val="1"/>
        <c:lblAlgn val="ctr"/>
        <c:lblOffset val="100"/>
        <c:noMultiLvlLbl val="0"/>
      </c:catAx>
      <c:valAx>
        <c:axId val="714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66715"/>
        <c:axId val="78759386"/>
      </c:barChart>
      <c:catAx>
        <c:axId val="481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386"/>
        <c:auto val="1"/>
        <c:lblAlgn val="ctr"/>
        <c:lblOffset val="100"/>
        <c:noMultiLvlLbl val="0"/>
      </c:catAx>
      <c:valAx>
        <c:axId val="787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2745"/>
        <c:axId val="32033572"/>
      </c:barChart>
      <c:catAx>
        <c:axId val="3066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572"/>
        <c:auto val="1"/>
        <c:lblAlgn val="ctr"/>
        <c:lblOffset val="100"/>
        <c:noMultiLvlLbl val="0"/>
      </c:catAx>
      <c:valAx>
        <c:axId val="320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35482"/>
        <c:axId val="48061263"/>
      </c:barChart>
      <c:catAx>
        <c:axId val="6383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263"/>
        <c:auto val="1"/>
        <c:lblAlgn val="ctr"/>
        <c:lblOffset val="100"/>
        <c:noMultiLvlLbl val="0"/>
      </c:catAx>
      <c:valAx>
        <c:axId val="480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74873"/>
        <c:axId val="54833686"/>
      </c:barChart>
      <c:catAx>
        <c:axId val="441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686"/>
        <c:auto val="1"/>
        <c:lblAlgn val="ctr"/>
        <c:lblOffset val="100"/>
        <c:noMultiLvlLbl val="0"/>
      </c:catAx>
      <c:valAx>
        <c:axId val="548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53351"/>
        <c:axId val="92313332"/>
      </c:barChart>
      <c:catAx>
        <c:axId val="495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332"/>
        <c:auto val="1"/>
        <c:lblAlgn val="ctr"/>
        <c:lblOffset val="100"/>
        <c:noMultiLvlLbl val="0"/>
      </c:catAx>
      <c:valAx>
        <c:axId val="923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1036"/>
        <c:axId val="99418532"/>
      </c:barChart>
      <c:catAx>
        <c:axId val="162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532"/>
        <c:auto val="1"/>
        <c:lblAlgn val="ctr"/>
        <c:lblOffset val="100"/>
        <c:noMultiLvlLbl val="0"/>
      </c:catAx>
      <c:valAx>
        <c:axId val="994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1640"/>
        <c:axId val="25612643"/>
      </c:barChart>
      <c:catAx>
        <c:axId val="379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643"/>
        <c:auto val="1"/>
        <c:lblAlgn val="ctr"/>
        <c:lblOffset val="100"/>
        <c:noMultiLvlLbl val="0"/>
      </c:catAx>
      <c:valAx>
        <c:axId val="256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5983"/>
        <c:axId val="34193618"/>
      </c:barChart>
      <c:catAx>
        <c:axId val="769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618"/>
        <c:auto val="1"/>
        <c:lblAlgn val="ctr"/>
        <c:lblOffset val="100"/>
        <c:noMultiLvlLbl val="0"/>
      </c:catAx>
      <c:valAx>
        <c:axId val="341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7134"/>
        <c:axId val="96265238"/>
      </c:barChart>
      <c:catAx>
        <c:axId val="387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238"/>
        <c:auto val="1"/>
        <c:lblAlgn val="ctr"/>
        <c:lblOffset val="100"/>
        <c:noMultiLvlLbl val="0"/>
      </c:catAx>
      <c:valAx>
        <c:axId val="962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79353"/>
        <c:axId val="7794290"/>
      </c:barChart>
      <c:catAx>
        <c:axId val="5247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90"/>
        <c:auto val="1"/>
        <c:lblAlgn val="ctr"/>
        <c:lblOffset val="100"/>
        <c:noMultiLvlLbl val="0"/>
      </c:catAx>
      <c:valAx>
        <c:axId val="77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05088"/>
        <c:axId val="56417089"/>
      </c:barChart>
      <c:catAx>
        <c:axId val="721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089"/>
        <c:auto val="1"/>
        <c:lblAlgn val="ctr"/>
        <c:lblOffset val="100"/>
        <c:noMultiLvlLbl val="0"/>
      </c:catAx>
      <c:valAx>
        <c:axId val="564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15188"/>
        <c:axId val="79125128"/>
      </c:barChart>
      <c:catAx>
        <c:axId val="6461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128"/>
        <c:auto val="1"/>
        <c:lblAlgn val="ctr"/>
        <c:lblOffset val="100"/>
        <c:noMultiLvlLbl val="0"/>
      </c:catAx>
      <c:valAx>
        <c:axId val="7912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80382"/>
        <c:axId val="82845403"/>
      </c:barChart>
      <c:catAx>
        <c:axId val="756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403"/>
        <c:auto val="1"/>
        <c:lblAlgn val="ctr"/>
        <c:lblOffset val="100"/>
        <c:noMultiLvlLbl val="0"/>
      </c:catAx>
      <c:valAx>
        <c:axId val="828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