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5797"/>
        <c:axId val="363336"/>
      </c:scatterChart>
      <c:valAx>
        <c:axId val="407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"/>
        <c:crossesAt val="0"/>
        <c:crossBetween val="midCat"/>
      </c:valAx>
      <c:valAx>
        <c:axId val="36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9564"/>
        <c:axId val="98166163"/>
      </c:scatterChart>
      <c:valAx>
        <c:axId val="4375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163"/>
        <c:crossesAt val="0"/>
        <c:crossBetween val="midCat"/>
      </c:valAx>
      <c:valAx>
        <c:axId val="9816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37034"/>
        <c:axId val="31672426"/>
      </c:scatterChart>
      <c:valAx>
        <c:axId val="8053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426"/>
        <c:crossesAt val="0"/>
        <c:crossBetween val="midCat"/>
      </c:valAx>
      <c:valAx>
        <c:axId val="3167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59395"/>
        <c:axId val="69102734"/>
      </c:scatterChart>
      <c:valAx>
        <c:axId val="1205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734"/>
        <c:crossesAt val="0"/>
        <c:crossBetween val="midCat"/>
      </c:valAx>
      <c:valAx>
        <c:axId val="6910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