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072328"/>
        <c:axId val="12886117"/>
      </c:barChart>
      <c:catAx>
        <c:axId val="44072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6117"/>
        <c:auto val="1"/>
        <c:lblAlgn val="ctr"/>
        <c:lblOffset val="100"/>
        <c:noMultiLvlLbl val="0"/>
      </c:catAx>
      <c:valAx>
        <c:axId val="12886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2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938942"/>
        <c:axId val="8346365"/>
      </c:barChart>
      <c:catAx>
        <c:axId val="67938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365"/>
        <c:auto val="1"/>
        <c:lblAlgn val="ctr"/>
        <c:lblOffset val="100"/>
        <c:noMultiLvlLbl val="0"/>
      </c:catAx>
      <c:valAx>
        <c:axId val="8346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8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442642"/>
        <c:axId val="14348210"/>
      </c:barChart>
      <c:catAx>
        <c:axId val="80442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8210"/>
        <c:auto val="1"/>
        <c:lblAlgn val="ctr"/>
        <c:lblOffset val="100"/>
        <c:noMultiLvlLbl val="0"/>
      </c:catAx>
      <c:valAx>
        <c:axId val="14348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2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888277"/>
        <c:axId val="46470197"/>
      </c:barChart>
      <c:catAx>
        <c:axId val="83888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0197"/>
        <c:auto val="1"/>
        <c:lblAlgn val="ctr"/>
        <c:lblOffset val="100"/>
        <c:noMultiLvlLbl val="0"/>
      </c:catAx>
      <c:valAx>
        <c:axId val="46470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8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217606"/>
        <c:axId val="52871561"/>
      </c:barChart>
      <c:catAx>
        <c:axId val="28217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1561"/>
        <c:auto val="1"/>
        <c:lblAlgn val="ctr"/>
        <c:lblOffset val="100"/>
        <c:noMultiLvlLbl val="0"/>
      </c:catAx>
      <c:valAx>
        <c:axId val="52871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7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273361"/>
        <c:axId val="69709052"/>
      </c:barChart>
      <c:catAx>
        <c:axId val="31273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9052"/>
        <c:auto val="1"/>
        <c:lblAlgn val="ctr"/>
        <c:lblOffset val="100"/>
        <c:noMultiLvlLbl val="0"/>
      </c:catAx>
      <c:valAx>
        <c:axId val="69709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3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886989"/>
        <c:axId val="16871892"/>
      </c:barChart>
      <c:catAx>
        <c:axId val="17886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1892"/>
        <c:auto val="1"/>
        <c:lblAlgn val="ctr"/>
        <c:lblOffset val="100"/>
        <c:noMultiLvlLbl val="0"/>
      </c:catAx>
      <c:valAx>
        <c:axId val="16871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86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422562"/>
        <c:axId val="63659406"/>
      </c:barChart>
      <c:catAx>
        <c:axId val="91422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9406"/>
        <c:auto val="1"/>
        <c:lblAlgn val="ctr"/>
        <c:lblOffset val="100"/>
        <c:noMultiLvlLbl val="0"/>
      </c:catAx>
      <c:valAx>
        <c:axId val="63659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2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832176"/>
        <c:axId val="78306921"/>
      </c:barChart>
      <c:catAx>
        <c:axId val="69832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6921"/>
        <c:auto val="1"/>
        <c:lblAlgn val="ctr"/>
        <c:lblOffset val="100"/>
        <c:noMultiLvlLbl val="0"/>
      </c:catAx>
      <c:valAx>
        <c:axId val="78306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2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426729"/>
        <c:axId val="81804677"/>
      </c:barChart>
      <c:catAx>
        <c:axId val="27426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4677"/>
        <c:auto val="1"/>
        <c:lblAlgn val="ctr"/>
        <c:lblOffset val="100"/>
        <c:noMultiLvlLbl val="0"/>
      </c:catAx>
      <c:valAx>
        <c:axId val="81804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6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801539"/>
        <c:axId val="59327244"/>
      </c:barChart>
      <c:catAx>
        <c:axId val="24801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7244"/>
        <c:auto val="1"/>
        <c:lblAlgn val="ctr"/>
        <c:lblOffset val="100"/>
        <c:noMultiLvlLbl val="0"/>
      </c:catAx>
      <c:valAx>
        <c:axId val="59327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1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383588"/>
        <c:axId val="17476047"/>
      </c:barChart>
      <c:catAx>
        <c:axId val="69383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6047"/>
        <c:auto val="1"/>
        <c:lblAlgn val="ctr"/>
        <c:lblOffset val="100"/>
        <c:noMultiLvlLbl val="0"/>
      </c:catAx>
      <c:valAx>
        <c:axId val="17476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3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904800"/>
        <c:axId val="99622323"/>
      </c:barChart>
      <c:catAx>
        <c:axId val="55904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2323"/>
        <c:auto val="1"/>
        <c:lblAlgn val="ctr"/>
        <c:lblOffset val="100"/>
        <c:noMultiLvlLbl val="0"/>
      </c:catAx>
      <c:valAx>
        <c:axId val="99622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4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921267"/>
        <c:axId val="57745764"/>
      </c:barChart>
      <c:catAx>
        <c:axId val="62921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5764"/>
        <c:auto val="1"/>
        <c:lblAlgn val="ctr"/>
        <c:lblOffset val="100"/>
        <c:noMultiLvlLbl val="0"/>
      </c:catAx>
      <c:valAx>
        <c:axId val="57745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1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45818"/>
        <c:axId val="46313980"/>
      </c:barChart>
      <c:catAx>
        <c:axId val="5945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3980"/>
        <c:auto val="1"/>
        <c:lblAlgn val="ctr"/>
        <c:lblOffset val="100"/>
        <c:noMultiLvlLbl val="0"/>
      </c:catAx>
      <c:valAx>
        <c:axId val="46313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130736"/>
        <c:axId val="80862950"/>
      </c:barChart>
      <c:catAx>
        <c:axId val="50130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2950"/>
        <c:auto val="1"/>
        <c:lblAlgn val="ctr"/>
        <c:lblOffset val="100"/>
        <c:noMultiLvlLbl val="0"/>
      </c:catAx>
      <c:valAx>
        <c:axId val="80862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0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472602"/>
        <c:axId val="87975307"/>
      </c:barChart>
      <c:catAx>
        <c:axId val="55472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5307"/>
        <c:auto val="1"/>
        <c:lblAlgn val="ctr"/>
        <c:lblOffset val="100"/>
        <c:noMultiLvlLbl val="0"/>
      </c:catAx>
      <c:valAx>
        <c:axId val="87975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2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863171"/>
        <c:axId val="98225394"/>
      </c:barChart>
      <c:catAx>
        <c:axId val="74863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5394"/>
        <c:auto val="1"/>
        <c:lblAlgn val="ctr"/>
        <c:lblOffset val="100"/>
        <c:noMultiLvlLbl val="0"/>
      </c:catAx>
      <c:valAx>
        <c:axId val="98225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3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