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32217"/>
        <c:axId val="54529015"/>
      </c:scatterChart>
      <c:valAx>
        <c:axId val="42632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015"/>
        <c:crossesAt val="0"/>
        <c:crossBetween val="midCat"/>
      </c:valAx>
      <c:valAx>
        <c:axId val="54529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27003"/>
        <c:axId val="39804407"/>
      </c:scatterChart>
      <c:valAx>
        <c:axId val="68627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407"/>
        <c:crossesAt val="0"/>
        <c:crossBetween val="midCat"/>
      </c:valAx>
      <c:valAx>
        <c:axId val="39804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65281"/>
        <c:axId val="65322265"/>
      </c:scatterChart>
      <c:valAx>
        <c:axId val="29465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265"/>
        <c:crossesAt val="0"/>
        <c:crossBetween val="midCat"/>
      </c:valAx>
      <c:valAx>
        <c:axId val="65322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7410"/>
        <c:axId val="83909078"/>
      </c:scatterChart>
      <c:valAx>
        <c:axId val="2117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078"/>
        <c:crossesAt val="0"/>
        <c:crossBetween val="midCat"/>
      </c:valAx>
      <c:valAx>
        <c:axId val="8390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