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77934"/>
        <c:axId val="8457468"/>
      </c:barChart>
      <c:catAx>
        <c:axId val="7407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68"/>
        <c:auto val="1"/>
        <c:lblAlgn val="ctr"/>
        <c:lblOffset val="100"/>
        <c:noMultiLvlLbl val="0"/>
      </c:catAx>
      <c:valAx>
        <c:axId val="845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18668"/>
        <c:axId val="80416694"/>
      </c:barChart>
      <c:catAx>
        <c:axId val="9751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694"/>
        <c:auto val="1"/>
        <c:lblAlgn val="ctr"/>
        <c:lblOffset val="100"/>
        <c:noMultiLvlLbl val="0"/>
      </c:catAx>
      <c:valAx>
        <c:axId val="8041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97054"/>
        <c:axId val="49886934"/>
      </c:barChart>
      <c:catAx>
        <c:axId val="3819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934"/>
        <c:auto val="1"/>
        <c:lblAlgn val="ctr"/>
        <c:lblOffset val="100"/>
        <c:noMultiLvlLbl val="0"/>
      </c:catAx>
      <c:valAx>
        <c:axId val="4988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00235"/>
        <c:axId val="10072093"/>
      </c:barChart>
      <c:catAx>
        <c:axId val="8900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093"/>
        <c:auto val="1"/>
        <c:lblAlgn val="ctr"/>
        <c:lblOffset val="100"/>
        <c:noMultiLvlLbl val="0"/>
      </c:catAx>
      <c:valAx>
        <c:axId val="1007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60273"/>
        <c:axId val="4629985"/>
      </c:barChart>
      <c:catAx>
        <c:axId val="9316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85"/>
        <c:auto val="1"/>
        <c:lblAlgn val="ctr"/>
        <c:lblOffset val="100"/>
        <c:noMultiLvlLbl val="0"/>
      </c:catAx>
      <c:valAx>
        <c:axId val="462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15478"/>
        <c:axId val="83897787"/>
      </c:barChart>
      <c:catAx>
        <c:axId val="8041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787"/>
        <c:auto val="1"/>
        <c:lblAlgn val="ctr"/>
        <c:lblOffset val="100"/>
        <c:noMultiLvlLbl val="0"/>
      </c:catAx>
      <c:valAx>
        <c:axId val="8389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83031"/>
        <c:axId val="38385447"/>
      </c:barChart>
      <c:catAx>
        <c:axId val="1778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447"/>
        <c:auto val="1"/>
        <c:lblAlgn val="ctr"/>
        <c:lblOffset val="100"/>
        <c:noMultiLvlLbl val="0"/>
      </c:catAx>
      <c:valAx>
        <c:axId val="3838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20627"/>
        <c:axId val="16281599"/>
      </c:barChart>
      <c:catAx>
        <c:axId val="8672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599"/>
        <c:auto val="1"/>
        <c:lblAlgn val="ctr"/>
        <c:lblOffset val="100"/>
        <c:noMultiLvlLbl val="0"/>
      </c:catAx>
      <c:valAx>
        <c:axId val="1628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45315"/>
        <c:axId val="76341530"/>
      </c:barChart>
      <c:catAx>
        <c:axId val="5434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530"/>
        <c:auto val="1"/>
        <c:lblAlgn val="ctr"/>
        <c:lblOffset val="100"/>
        <c:noMultiLvlLbl val="0"/>
      </c:catAx>
      <c:valAx>
        <c:axId val="7634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86150"/>
        <c:axId val="95110911"/>
      </c:barChart>
      <c:catAx>
        <c:axId val="7288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911"/>
        <c:auto val="1"/>
        <c:lblAlgn val="ctr"/>
        <c:lblOffset val="100"/>
        <c:noMultiLvlLbl val="0"/>
      </c:catAx>
      <c:valAx>
        <c:axId val="9511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79896"/>
        <c:axId val="14910354"/>
      </c:barChart>
      <c:catAx>
        <c:axId val="4317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354"/>
        <c:auto val="1"/>
        <c:lblAlgn val="ctr"/>
        <c:lblOffset val="100"/>
        <c:noMultiLvlLbl val="0"/>
      </c:catAx>
      <c:valAx>
        <c:axId val="1491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4262"/>
        <c:axId val="85625529"/>
      </c:barChart>
      <c:catAx>
        <c:axId val="612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529"/>
        <c:auto val="1"/>
        <c:lblAlgn val="ctr"/>
        <c:lblOffset val="100"/>
        <c:noMultiLvlLbl val="0"/>
      </c:catAx>
      <c:valAx>
        <c:axId val="8562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33664"/>
        <c:axId val="74290940"/>
      </c:barChart>
      <c:catAx>
        <c:axId val="6603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940"/>
        <c:auto val="1"/>
        <c:lblAlgn val="ctr"/>
        <c:lblOffset val="100"/>
        <c:noMultiLvlLbl val="0"/>
      </c:catAx>
      <c:valAx>
        <c:axId val="7429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02235"/>
        <c:axId val="64066668"/>
      </c:barChart>
      <c:catAx>
        <c:axId val="2040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668"/>
        <c:auto val="1"/>
        <c:lblAlgn val="ctr"/>
        <c:lblOffset val="100"/>
        <c:noMultiLvlLbl val="0"/>
      </c:catAx>
      <c:valAx>
        <c:axId val="6406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27965"/>
        <c:axId val="85854866"/>
      </c:barChart>
      <c:catAx>
        <c:axId val="4672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866"/>
        <c:auto val="1"/>
        <c:lblAlgn val="ctr"/>
        <c:lblOffset val="100"/>
        <c:noMultiLvlLbl val="0"/>
      </c:catAx>
      <c:valAx>
        <c:axId val="8585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24076"/>
        <c:axId val="91488352"/>
      </c:barChart>
      <c:catAx>
        <c:axId val="2702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352"/>
        <c:auto val="1"/>
        <c:lblAlgn val="ctr"/>
        <c:lblOffset val="100"/>
        <c:noMultiLvlLbl val="0"/>
      </c:catAx>
      <c:valAx>
        <c:axId val="9148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76225"/>
        <c:axId val="33149789"/>
      </c:barChart>
      <c:catAx>
        <c:axId val="2397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789"/>
        <c:auto val="1"/>
        <c:lblAlgn val="ctr"/>
        <c:lblOffset val="100"/>
        <c:noMultiLvlLbl val="0"/>
      </c:catAx>
      <c:valAx>
        <c:axId val="3314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01053"/>
        <c:axId val="13781427"/>
      </c:barChart>
      <c:catAx>
        <c:axId val="1190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427"/>
        <c:auto val="1"/>
        <c:lblAlgn val="ctr"/>
        <c:lblOffset val="100"/>
        <c:noMultiLvlLbl val="0"/>
      </c:catAx>
      <c:valAx>
        <c:axId val="137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