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01654"/>
        <c:axId val="4232226"/>
      </c:lineChart>
      <c:catAx>
        <c:axId val="17401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26"/>
        <c:crossesAt val="0"/>
        <c:auto val="1"/>
        <c:lblAlgn val="ctr"/>
        <c:lblOffset val="100"/>
        <c:noMultiLvlLbl val="0"/>
      </c:catAx>
      <c:valAx>
        <c:axId val="423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6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54026"/>
        <c:axId val="34481237"/>
      </c:lineChart>
      <c:catAx>
        <c:axId val="63654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237"/>
        <c:crossesAt val="0"/>
        <c:auto val="1"/>
        <c:lblAlgn val="ctr"/>
        <c:lblOffset val="100"/>
        <c:noMultiLvlLbl val="0"/>
      </c:catAx>
      <c:valAx>
        <c:axId val="3448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0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098632"/>
        <c:axId val="88917134"/>
      </c:lineChart>
      <c:catAx>
        <c:axId val="71098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134"/>
        <c:crossesAt val="0"/>
        <c:auto val="1"/>
        <c:lblAlgn val="ctr"/>
        <c:lblOffset val="100"/>
        <c:noMultiLvlLbl val="0"/>
      </c:catAx>
      <c:valAx>
        <c:axId val="889171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6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557119"/>
        <c:axId val="83680393"/>
      </c:scatterChart>
      <c:valAx>
        <c:axId val="41557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393"/>
        <c:crossesAt val="0"/>
        <c:crossBetween val="midCat"/>
      </c:valAx>
      <c:valAx>
        <c:axId val="836803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1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388445"/>
        <c:axId val="18970277"/>
      </c:scatterChart>
      <c:valAx>
        <c:axId val="95388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277"/>
        <c:crossesAt val="0"/>
        <c:crossBetween val="midCat"/>
      </c:valAx>
      <c:valAx>
        <c:axId val="1897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4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