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4747"/>
        <c:axId val="1456737"/>
      </c:lineChart>
      <c:catAx>
        <c:axId val="26134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37"/>
        <c:crossesAt val="0"/>
        <c:auto val="1"/>
        <c:lblAlgn val="ctr"/>
        <c:lblOffset val="100"/>
        <c:noMultiLvlLbl val="0"/>
      </c:catAx>
      <c:valAx>
        <c:axId val="14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9291"/>
        <c:axId val="19374690"/>
      </c:lineChart>
      <c:catAx>
        <c:axId val="38349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690"/>
        <c:crossesAt val="0"/>
        <c:auto val="1"/>
        <c:lblAlgn val="ctr"/>
        <c:lblOffset val="100"/>
        <c:noMultiLvlLbl val="0"/>
      </c:catAx>
      <c:valAx>
        <c:axId val="193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14897"/>
        <c:axId val="98723914"/>
      </c:lineChart>
      <c:catAx>
        <c:axId val="85514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914"/>
        <c:crossesAt val="0"/>
        <c:auto val="1"/>
        <c:lblAlgn val="ctr"/>
        <c:lblOffset val="100"/>
        <c:noMultiLvlLbl val="0"/>
      </c:catAx>
      <c:valAx>
        <c:axId val="98723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992262"/>
        <c:axId val="38265759"/>
      </c:scatterChart>
      <c:valAx>
        <c:axId val="57992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759"/>
        <c:crossesAt val="0"/>
        <c:crossBetween val="midCat"/>
      </c:valAx>
      <c:valAx>
        <c:axId val="382657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2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025858"/>
        <c:axId val="88421452"/>
      </c:scatterChart>
      <c:valAx>
        <c:axId val="19025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452"/>
        <c:crossesAt val="0"/>
        <c:crossBetween val="midCat"/>
      </c:valAx>
      <c:valAx>
        <c:axId val="884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8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