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6723"/>
        <c:axId val="59633253"/>
      </c:lineChart>
      <c:catAx>
        <c:axId val="6699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53"/>
        <c:crossesAt val="0"/>
        <c:auto val="1"/>
        <c:lblAlgn val="ctr"/>
        <c:lblOffset val="100"/>
        <c:noMultiLvlLbl val="0"/>
      </c:catAx>
      <c:valAx>
        <c:axId val="596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8845"/>
        <c:axId val="70980517"/>
      </c:lineChart>
      <c:catAx>
        <c:axId val="77178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517"/>
        <c:crossesAt val="0"/>
        <c:auto val="1"/>
        <c:lblAlgn val="ctr"/>
        <c:lblOffset val="100"/>
        <c:noMultiLvlLbl val="0"/>
      </c:catAx>
      <c:valAx>
        <c:axId val="709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56940"/>
        <c:axId val="85995164"/>
      </c:lineChart>
      <c:catAx>
        <c:axId val="4835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164"/>
        <c:crossesAt val="0"/>
        <c:auto val="1"/>
        <c:lblAlgn val="ctr"/>
        <c:lblOffset val="100"/>
        <c:noMultiLvlLbl val="0"/>
      </c:catAx>
      <c:valAx>
        <c:axId val="85995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098519"/>
        <c:axId val="21858550"/>
      </c:scatterChart>
      <c:valAx>
        <c:axId val="8109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550"/>
        <c:crossesAt val="0"/>
        <c:crossBetween val="midCat"/>
      </c:valAx>
      <c:valAx>
        <c:axId val="21858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5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16685"/>
        <c:axId val="10869187"/>
      </c:scatterChart>
      <c:valAx>
        <c:axId val="9121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187"/>
        <c:crossesAt val="0"/>
        <c:crossBetween val="midCat"/>
      </c:valAx>
      <c:valAx>
        <c:axId val="108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6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