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548858"/>
        <c:axId val="77861891"/>
      </c:barChart>
      <c:catAx>
        <c:axId val="13548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861891"/>
        <c:crossesAt val="0"/>
        <c:auto val="1"/>
        <c:lblAlgn val="ctr"/>
        <c:lblOffset val="100"/>
        <c:noMultiLvlLbl val="0"/>
      </c:catAx>
      <c:valAx>
        <c:axId val="778618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4885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215014"/>
        <c:axId val="10460304"/>
      </c:barChart>
      <c:catAx>
        <c:axId val="14215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460304"/>
        <c:crossesAt val="0"/>
        <c:auto val="1"/>
        <c:lblAlgn val="ctr"/>
        <c:lblOffset val="100"/>
        <c:noMultiLvlLbl val="0"/>
      </c:catAx>
      <c:valAx>
        <c:axId val="104603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2150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