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624251"/>
        <c:axId val="24445567"/>
      </c:scatterChart>
      <c:valAx>
        <c:axId val="85624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67"/>
        <c:crossesAt val="0"/>
        <c:crossBetween val="midCat"/>
      </c:valAx>
      <c:valAx>
        <c:axId val="2444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74577"/>
        <c:axId val="5344684"/>
      </c:scatterChart>
      <c:valAx>
        <c:axId val="123745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84"/>
        <c:crossesAt val="0"/>
        <c:crossBetween val="midCat"/>
      </c:valAx>
      <c:valAx>
        <c:axId val="5344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6091"/>
        <c:axId val="8627011"/>
      </c:scatterChart>
      <c:valAx>
        <c:axId val="52706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11"/>
        <c:crossesAt val="0"/>
        <c:crossBetween val="midCat"/>
      </c:valAx>
      <c:valAx>
        <c:axId val="862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63123"/>
        <c:axId val="53955133"/>
      </c:scatterChart>
      <c:valAx>
        <c:axId val="195631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133"/>
        <c:crossesAt val="0"/>
        <c:crossBetween val="midCat"/>
      </c:valAx>
      <c:valAx>
        <c:axId val="53955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27543"/>
        <c:axId val="46620077"/>
      </c:scatterChart>
      <c:valAx>
        <c:axId val="919275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077"/>
        <c:crossesAt val="0"/>
        <c:crossBetween val="midCat"/>
      </c:valAx>
      <c:valAx>
        <c:axId val="46620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9944"/>
        <c:axId val="59856738"/>
      </c:scatterChart>
      <c:valAx>
        <c:axId val="120799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738"/>
        <c:crossesAt val="0"/>
        <c:crossBetween val="midCat"/>
      </c:valAx>
      <c:valAx>
        <c:axId val="5985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5264"/>
        <c:axId val="29753100"/>
      </c:scatterChart>
      <c:valAx>
        <c:axId val="18152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100"/>
        <c:crossesAt val="0"/>
        <c:crossBetween val="midCat"/>
      </c:valAx>
      <c:valAx>
        <c:axId val="29753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00049"/>
        <c:axId val="23435202"/>
      </c:scatterChart>
      <c:valAx>
        <c:axId val="211000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202"/>
        <c:crossesAt val="0"/>
        <c:crossBetween val="midCat"/>
      </c:valAx>
      <c:valAx>
        <c:axId val="2343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67396"/>
        <c:axId val="75335425"/>
      </c:scatterChart>
      <c:valAx>
        <c:axId val="907673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425"/>
        <c:crossesAt val="0"/>
        <c:crossBetween val="midCat"/>
      </c:valAx>
      <c:valAx>
        <c:axId val="7533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23616"/>
        <c:axId val="78060999"/>
      </c:scatterChart>
      <c:valAx>
        <c:axId val="90123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99"/>
        <c:crossesAt val="0"/>
        <c:crossBetween val="midCat"/>
      </c:valAx>
      <c:valAx>
        <c:axId val="7806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91830"/>
        <c:axId val="1962347"/>
      </c:scatterChart>
      <c:valAx>
        <c:axId val="535918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47"/>
        <c:crossesAt val="0"/>
        <c:crossBetween val="midCat"/>
      </c:valAx>
      <c:valAx>
        <c:axId val="1962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20193"/>
        <c:axId val="71948234"/>
      </c:scatterChart>
      <c:valAx>
        <c:axId val="37920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34"/>
        <c:crossesAt val="0"/>
        <c:crossBetween val="midCat"/>
      </c:valAx>
      <c:valAx>
        <c:axId val="7194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