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188263"/>
        <c:axId val="88933158"/>
      </c:scatterChart>
      <c:valAx>
        <c:axId val="391882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158"/>
        <c:crossesAt val="0"/>
        <c:crossBetween val="midCat"/>
      </c:valAx>
      <c:valAx>
        <c:axId val="88933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7686"/>
        <c:axId val="38059043"/>
      </c:scatterChart>
      <c:valAx>
        <c:axId val="44276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043"/>
        <c:crossesAt val="0"/>
        <c:crossBetween val="midCat"/>
      </c:valAx>
      <c:valAx>
        <c:axId val="38059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843"/>
        <c:axId val="27079215"/>
      </c:scatterChart>
      <c:valAx>
        <c:axId val="17988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215"/>
        <c:crossesAt val="0"/>
        <c:crossBetween val="midCat"/>
      </c:valAx>
      <c:valAx>
        <c:axId val="2707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10192"/>
        <c:axId val="8648658"/>
      </c:scatterChart>
      <c:valAx>
        <c:axId val="631101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58"/>
        <c:crossesAt val="0"/>
        <c:crossBetween val="midCat"/>
      </c:valAx>
      <c:valAx>
        <c:axId val="8648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84163"/>
        <c:axId val="6526118"/>
      </c:scatterChart>
      <c:valAx>
        <c:axId val="377841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18"/>
        <c:crossesAt val="0"/>
        <c:crossBetween val="midCat"/>
      </c:valAx>
      <c:valAx>
        <c:axId val="6526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47940"/>
        <c:axId val="10996973"/>
      </c:scatterChart>
      <c:valAx>
        <c:axId val="747479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973"/>
        <c:crossesAt val="0"/>
        <c:crossBetween val="midCat"/>
      </c:valAx>
      <c:valAx>
        <c:axId val="10996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07506"/>
        <c:axId val="16016623"/>
      </c:scatterChart>
      <c:valAx>
        <c:axId val="892075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623"/>
        <c:crossesAt val="0"/>
        <c:crossBetween val="midCat"/>
      </c:valAx>
      <c:valAx>
        <c:axId val="1601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75652"/>
        <c:axId val="42264263"/>
      </c:scatterChart>
      <c:valAx>
        <c:axId val="333756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263"/>
        <c:crossesAt val="0"/>
        <c:crossBetween val="midCat"/>
      </c:valAx>
      <c:valAx>
        <c:axId val="4226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71573"/>
        <c:axId val="39688067"/>
      </c:scatterChart>
      <c:valAx>
        <c:axId val="473715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067"/>
        <c:crossesAt val="0"/>
        <c:crossBetween val="midCat"/>
      </c:valAx>
      <c:valAx>
        <c:axId val="39688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47300"/>
        <c:axId val="65421495"/>
      </c:scatterChart>
      <c:valAx>
        <c:axId val="180473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495"/>
        <c:crossesAt val="0"/>
        <c:crossBetween val="midCat"/>
      </c:valAx>
      <c:valAx>
        <c:axId val="65421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9583"/>
        <c:axId val="45971617"/>
      </c:scatterChart>
      <c:valAx>
        <c:axId val="494495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617"/>
        <c:crossesAt val="0"/>
        <c:crossBetween val="midCat"/>
      </c:valAx>
      <c:valAx>
        <c:axId val="45971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413143"/>
        <c:axId val="14078013"/>
      </c:scatterChart>
      <c:valAx>
        <c:axId val="214131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013"/>
        <c:crossesAt val="0"/>
        <c:crossBetween val="midCat"/>
      </c:valAx>
      <c:valAx>
        <c:axId val="14078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